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RE PER STAMPA CEDOLINI" sheetId="1" state="visible" r:id="rId2"/>
    <sheet name="USARE PER SCRIVERE DATI DOCENTI" sheetId="2" state="visible" r:id="rId3"/>
    <sheet name="ARCHIVIO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externalReferences>
    <externalReference r:id="rId18"/>
  </externalReferences>
  <definedNames>
    <definedName function="false" hidden="false" localSheetId="0" name="_xlnm.Print_Area" vbProcedure="false">'USARE PER STAMPA CEDOLINI'!$A$1:$AA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09">
  <si>
    <t xml:space="preserve">Importo Euro</t>
  </si>
  <si>
    <t xml:space="preserve">P. con Mand.n° del</t>
  </si>
  <si>
    <t xml:space="preserve">Impegni</t>
  </si>
  <si>
    <t xml:space="preserve">Aggregato</t>
  </si>
  <si>
    <t xml:space="preserve">Inpdap 24%</t>
  </si>
  <si>
    <t xml:space="preserve">Inpdap 8,80%</t>
  </si>
  <si>
    <t xml:space="preserve">                                     </t>
  </si>
  <si>
    <t xml:space="preserve">F.Cred. 0,35%</t>
  </si>
  <si>
    <t xml:space="preserve"> </t>
  </si>
  <si>
    <t xml:space="preserve">Irap 8,50%</t>
  </si>
  <si>
    <t xml:space="preserve">Irpef</t>
  </si>
  <si>
    <t xml:space="preserve">Inps 1,61%</t>
  </si>
  <si>
    <t xml:space="preserve">Netto</t>
  </si>
  <si>
    <t xml:space="preserve">N°</t>
  </si>
  <si>
    <t xml:space="preserve">Qualifica</t>
  </si>
  <si>
    <t xml:space="preserve">Totale</t>
  </si>
  <si>
    <t xml:space="preserve">Quota</t>
  </si>
  <si>
    <t xml:space="preserve">Compenso</t>
  </si>
  <si>
    <t xml:space="preserve">INPDAP</t>
  </si>
  <si>
    <t xml:space="preserve">Fondo</t>
  </si>
  <si>
    <t xml:space="preserve">Differenza</t>
  </si>
  <si>
    <t xml:space="preserve">Aliquota</t>
  </si>
  <si>
    <t xml:space="preserve">Ritenuta</t>
  </si>
  <si>
    <t xml:space="preserve">Contributi</t>
  </si>
  <si>
    <t xml:space="preserve">Versamento</t>
  </si>
  <si>
    <t xml:space="preserve">Docenti</t>
  </si>
  <si>
    <t xml:space="preserve">Ore</t>
  </si>
  <si>
    <t xml:space="preserve">Oraria</t>
  </si>
  <si>
    <t xml:space="preserve">Lordo</t>
  </si>
  <si>
    <t xml:space="preserve">Credito</t>
  </si>
  <si>
    <t xml:space="preserve">Ritenute</t>
  </si>
  <si>
    <t xml:space="preserve">Imponibile</t>
  </si>
  <si>
    <t xml:space="preserve">Fiscale</t>
  </si>
  <si>
    <t xml:space="preserve">da</t>
  </si>
  <si>
    <t xml:space="preserve">da versare</t>
  </si>
  <si>
    <t xml:space="preserve">INPS</t>
  </si>
  <si>
    <t xml:space="preserve">in</t>
  </si>
  <si>
    <t xml:space="preserve">0,35%</t>
  </si>
  <si>
    <t xml:space="preserve">IRPEF</t>
  </si>
  <si>
    <t xml:space="preserve">Pagare</t>
  </si>
  <si>
    <t xml:space="preserve">IRAP</t>
  </si>
  <si>
    <t xml:space="preserve">EURO</t>
  </si>
  <si>
    <t xml:space="preserve">8,50%</t>
  </si>
  <si>
    <t xml:space="preserve">24,20%</t>
  </si>
  <si>
    <t xml:space="preserve">1,61%</t>
  </si>
  <si>
    <t xml:space="preserve">Marino Rocco</t>
  </si>
  <si>
    <t xml:space="preserve">Fondo Credito</t>
  </si>
  <si>
    <t xml:space="preserve">IMPONIBILE</t>
  </si>
  <si>
    <t xml:space="preserve">IMP. NETTO</t>
  </si>
  <si>
    <t xml:space="preserve">TOTALI</t>
  </si>
  <si>
    <t xml:space="preserve">TOTALI  IN  EURO</t>
  </si>
  <si>
    <t xml:space="preserve">SITUAZIONE  DEI  PAGAMENTI</t>
  </si>
  <si>
    <t xml:space="preserve">INPDAP 24,20% SU EURO</t>
  </si>
  <si>
    <t xml:space="preserve">c. lordo</t>
  </si>
  <si>
    <t xml:space="preserve">INPDAP 8,80% SU EURO</t>
  </si>
  <si>
    <t xml:space="preserve">FONDO CREDITO 0,35%</t>
  </si>
  <si>
    <t xml:space="preserve">IRAP 8,50% SU EURO</t>
  </si>
  <si>
    <t xml:space="preserve">IRPEF  SU  EURO</t>
  </si>
  <si>
    <t xml:space="preserve">su imponibile</t>
  </si>
  <si>
    <t xml:space="preserve">INPS 1,61% SU EURO</t>
  </si>
  <si>
    <t xml:space="preserve">IMPORTO NETTO</t>
  </si>
  <si>
    <t xml:space="preserve">TOTALE SPESA COMPLESSIVA EURO</t>
  </si>
  <si>
    <t xml:space="preserve">Il Dirigente Scolastico</t>
  </si>
  <si>
    <t xml:space="preserve">  Silvia Magnaghii</t>
  </si>
  <si>
    <t xml:space="preserve">                           MODALITA'  DI  PAGAMENTO : C/C  BANCARIO  E  ASSEGNO  CIRCOLARE  NON  TRASFERIBILE</t>
  </si>
  <si>
    <t xml:space="preserve">            COGNOME    NOME</t>
  </si>
  <si>
    <t xml:space="preserve">IMPORTO</t>
  </si>
  <si>
    <t xml:space="preserve">  ACCREDITO C/C BANCARIO E RILASCIO ASSEGNO CIRCOLARE NON TRASFERIBILE</t>
  </si>
  <si>
    <t xml:space="preserve">FIRMA</t>
  </si>
  <si>
    <t xml:space="preserve">TOTALE EURO</t>
  </si>
  <si>
    <t xml:space="preserve">PAGAMENTO :  </t>
  </si>
  <si>
    <t xml:space="preserve">OGGETTO : </t>
  </si>
  <si>
    <t xml:space="preserve">Si comunica  alla S.V. l' ammontare della somma corrisposta quale compenso dovuto per </t>
  </si>
  <si>
    <t xml:space="preserve">DESCRIZIONE</t>
  </si>
  <si>
    <t xml:space="preserve"> COMPENSO   LORDO</t>
  </si>
  <si>
    <t xml:space="preserve">     ALIQUOTA</t>
  </si>
  <si>
    <t xml:space="preserve">               RITENUTA</t>
  </si>
  <si>
    <t xml:space="preserve">TOTALE RITENUTE E CONGUAGLI</t>
  </si>
  <si>
    <t xml:space="preserve">FONDO GARANZIA</t>
  </si>
  <si>
    <t xml:space="preserve">INPDAP AL 100%</t>
  </si>
  <si>
    <t xml:space="preserve">          IMPONIBILE</t>
  </si>
  <si>
    <t xml:space="preserve">      ALIQUOTA</t>
  </si>
  <si>
    <t xml:space="preserve">         IMPOSTA  LORDA</t>
  </si>
  <si>
    <t xml:space="preserve">ADDIZIONALE  IRPEF</t>
  </si>
  <si>
    <t xml:space="preserve">ORE  PRESTATE</t>
  </si>
  <si>
    <t xml:space="preserve">QUOTA  ORARIA</t>
  </si>
  <si>
    <t xml:space="preserve">COMPENSO  FONDO  ISTITUTO</t>
  </si>
  <si>
    <t xml:space="preserve">RITENUTE  PREVIDENZ.  E  ASSISTENZ.</t>
  </si>
  <si>
    <t xml:space="preserve">RITENUTE  ERARIALI  IRPEF</t>
  </si>
  <si>
    <t xml:space="preserve">NETTO  LIQUIDATO  EURO</t>
  </si>
  <si>
    <t xml:space="preserve">INTESTAZIONE  ISTITUTO</t>
  </si>
  <si>
    <t xml:space="preserve">ê</t>
  </si>
  <si>
    <t xml:space="preserve">si può cambiare immettendo Intestazione di un nuovo Istituto nelle caselle B2 - E3 - E4 - E5 - ( es: SCUOLA MEDIA STATALE " G. MARINONI " - COMO -)</t>
  </si>
  <si>
    <t xml:space="preserve">B2</t>
  </si>
  <si>
    <t xml:space="preserve">ISTITUTO COMPRENSIVO PONTE LAMBRO</t>
  </si>
  <si>
    <t xml:space="preserve">E3</t>
  </si>
  <si>
    <t xml:space="preserve">Via Trieste n. 33</t>
  </si>
  <si>
    <t xml:space="preserve">E4</t>
  </si>
  <si>
    <t xml:space="preserve">Coic80400v@istruzione.it</t>
  </si>
  <si>
    <t xml:space="preserve">E5</t>
  </si>
  <si>
    <t xml:space="preserve">Cod.Fisc.82006820136  - </t>
  </si>
  <si>
    <t xml:space="preserve">B6</t>
  </si>
  <si>
    <t xml:space="preserve">ç</t>
  </si>
  <si>
    <t xml:space="preserve">si può immettere n° del protocollo (es: Prot.n° 1250/AL)</t>
  </si>
  <si>
    <t xml:space="preserve">B7</t>
  </si>
  <si>
    <t xml:space="preserve">si può immettere data (es: COMO, 12/12/2000)</t>
  </si>
  <si>
    <t xml:space="preserve">PAGAMENTO</t>
  </si>
  <si>
    <t xml:space="preserve">B11</t>
  </si>
  <si>
    <t xml:space="preserve">COMPETENZE  ACCESSORIE  :  </t>
  </si>
  <si>
    <t xml:space="preserve">B14</t>
  </si>
  <si>
    <t xml:space="preserve">si può cambiare il Titolo  del DIRETTORE AMMINISTRATIVO in ( es: AMMINISTRATORE  DELEGATO  DELLA  SCUOLA )</t>
  </si>
  <si>
    <t xml:space="preserve">B15</t>
  </si>
  <si>
    <t xml:space="preserve">Calderone Stefano</t>
  </si>
  <si>
    <t xml:space="preserve">si può cambiare il nominativo del DIRETTORE AMMINISTRATIVO ( es: Sig. Lucia  CARDILLO )</t>
  </si>
  <si>
    <t xml:space="preserve">B16</t>
  </si>
  <si>
    <t xml:space="preserve">Silvia Magnaghi</t>
  </si>
  <si>
    <t xml:space="preserve">si può cambiare il Titolo del DIRIGENTE SCOLASTICO ( es: DIRIGENTE  DELEGATO della Scuola)</t>
  </si>
  <si>
    <t xml:space="preserve">B17</t>
  </si>
  <si>
    <t xml:space="preserve">Dirigente Scolastico</t>
  </si>
  <si>
    <t xml:space="preserve">si può cambiare il nominativo del DIRIGENTE SCOLASTICO ( es: Prof. Marco  MASCIADRI )</t>
  </si>
  <si>
    <t xml:space="preserve">SCRIVERE SOLO NELLE CASELLE VERDI ( B2-E3-E4-E5-B6-B7-B11-B14-B15-B16-B17-B24-B25-B26-B27-B28-B29-B30-B31-B32 )</t>
  </si>
  <si>
    <t xml:space="preserve"> ( C24-C25-C26-C27-C28-C31-C32-C33-C34-C35-C36-C37-C38)</t>
  </si>
  <si>
    <t xml:space="preserve">COMUNICAZIONE  : ATTIVITA' AGGIUNTIVE - ELENCO COMMISSIONI / ATTIVITA'</t>
  </si>
  <si>
    <t xml:space="preserve">si può cambiare a seconda delle esigenze ( es: ORE APPROFONDIMENTO - ORE IDEI ecc.. ecc..)</t>
  </si>
  <si>
    <t xml:space="preserve">B24</t>
  </si>
  <si>
    <t xml:space="preserve">a.s. 2018/19  </t>
  </si>
  <si>
    <t xml:space="preserve">B25</t>
  </si>
  <si>
    <t xml:space="preserve">Delibera Consiglio Istituto n°11 del 30/01/2018   </t>
  </si>
  <si>
    <t xml:space="preserve">B26</t>
  </si>
  <si>
    <t xml:space="preserve">BILANCIO della Scuola</t>
  </si>
  <si>
    <t xml:space="preserve">B27</t>
  </si>
  <si>
    <t xml:space="preserve">Istituto Comprensivo di Ponte Lambro (CO)</t>
  </si>
  <si>
    <t xml:space="preserve">è</t>
  </si>
  <si>
    <t xml:space="preserve">Per Commissione</t>
  </si>
  <si>
    <t xml:space="preserve">PON Ambienti digitale a.s. 2015/2016</t>
  </si>
  <si>
    <t xml:space="preserve">B29</t>
  </si>
  <si>
    <t xml:space="preserve">B30</t>
  </si>
  <si>
    <t xml:space="preserve">B31</t>
  </si>
  <si>
    <t xml:space="preserve">B32</t>
  </si>
  <si>
    <t xml:space="preserve">Cognome</t>
  </si>
  <si>
    <t xml:space="preserve">Cambiare tipo di categoria appartenente</t>
  </si>
  <si>
    <t xml:space="preserve">ABI-CAB- c/c BANCARIO</t>
  </si>
  <si>
    <t xml:space="preserve">Tipo di Pagamento</t>
  </si>
  <si>
    <t xml:space="preserve">aliquota</t>
  </si>
  <si>
    <t xml:space="preserve">QUIETANZA DEL MEDESIMO ALLO SPORTELLO BANCARIO (BANCA INTESA)</t>
  </si>
  <si>
    <t xml:space="preserve">CIN-ABI-CAB- BANCA</t>
  </si>
  <si>
    <t xml:space="preserve">ALIQUOTA</t>
  </si>
  <si>
    <t xml:space="preserve">Amato Anna</t>
  </si>
  <si>
    <t xml:space="preserve">R.O.</t>
  </si>
  <si>
    <t xml:space="preserve">Amato Maria Teresa</t>
  </si>
  <si>
    <t xml:space="preserve">R.O</t>
  </si>
  <si>
    <t xml:space="preserve">Angioletti Stefano</t>
  </si>
  <si>
    <t xml:space="preserve">Anzani Antonella</t>
  </si>
  <si>
    <t xml:space="preserve">T.D.</t>
  </si>
  <si>
    <t xml:space="preserve">Arcidiaco Alessandra</t>
  </si>
  <si>
    <t xml:space="preserve">Attardo Giovanna</t>
  </si>
  <si>
    <t xml:space="preserve">Ban  Giuditta</t>
  </si>
  <si>
    <t xml:space="preserve">Baragiotta Daniela</t>
  </si>
  <si>
    <t xml:space="preserve">Barone Anna Maria</t>
  </si>
  <si>
    <t xml:space="preserve">Barzaghi Lucia</t>
  </si>
  <si>
    <t xml:space="preserve">Beretta Mariarosa</t>
  </si>
  <si>
    <t xml:space="preserve">Bernardi Franco</t>
  </si>
  <si>
    <t xml:space="preserve">Bianchi Silvana</t>
  </si>
  <si>
    <t xml:space="preserve">Biffi Vanna</t>
  </si>
  <si>
    <t xml:space="preserve">Bochicchio Domenico</t>
  </si>
  <si>
    <t xml:space="preserve">Bombelli Maria Giovanna</t>
  </si>
  <si>
    <t xml:space="preserve">Bonacina Augusto</t>
  </si>
  <si>
    <t xml:space="preserve">Bramani Monica</t>
  </si>
  <si>
    <t xml:space="preserve">Brambilla Vittorio</t>
  </si>
  <si>
    <t xml:space="preserve">Bregantin Giorgio</t>
  </si>
  <si>
    <t xml:space="preserve">Brenna Filippo</t>
  </si>
  <si>
    <t xml:space="preserve">Buccieri Mario</t>
  </si>
  <si>
    <t xml:space="preserve">Cacciabue Ercolina</t>
  </si>
  <si>
    <t xml:space="preserve">Calcagnini Carla</t>
  </si>
  <si>
    <t xml:space="preserve">Caldirola Massimo</t>
  </si>
  <si>
    <t xml:space="preserve">Campagnuolo Rosanna</t>
  </si>
  <si>
    <t xml:space="preserve">Candela Mariano Giuseppe</t>
  </si>
  <si>
    <t xml:space="preserve">Cantoni Sergio</t>
  </si>
  <si>
    <t xml:space="preserve">Capezzuto Maria Rosaria</t>
  </si>
  <si>
    <t xml:space="preserve">Capizzi Rosa Maria</t>
  </si>
  <si>
    <t xml:space="preserve">Capparelli Valeria</t>
  </si>
  <si>
    <t xml:space="preserve">Carfora Angela</t>
  </si>
  <si>
    <t xml:space="preserve">Cassano Ersilia</t>
  </si>
  <si>
    <t xml:space="preserve">Castelnuovo Monica</t>
  </si>
  <si>
    <t xml:space="preserve">Cattaneo Regina</t>
  </si>
  <si>
    <t xml:space="preserve">Cazzaniga Franca</t>
  </si>
  <si>
    <t xml:space="preserve">Cerasa Eleonora</t>
  </si>
  <si>
    <t xml:space="preserve">Chiari Barbara</t>
  </si>
  <si>
    <t xml:space="preserve">Cianciaruso Giuseppe</t>
  </si>
  <si>
    <t xml:space="preserve">Ciani Letizia</t>
  </si>
  <si>
    <t xml:space="preserve">Ciccone Ettore</t>
  </si>
  <si>
    <t xml:space="preserve">Ciceri Giampaola</t>
  </si>
  <si>
    <t xml:space="preserve">Civati Simonetta</t>
  </si>
  <si>
    <t xml:space="preserve">Colella Benedetto</t>
  </si>
  <si>
    <t xml:space="preserve">Colombelli Alessandra</t>
  </si>
  <si>
    <t xml:space="preserve">Colombo Adriana</t>
  </si>
  <si>
    <t xml:space="preserve">Colombo Fabiola</t>
  </si>
  <si>
    <t xml:space="preserve">Colombo Marco</t>
  </si>
  <si>
    <t xml:space="preserve">Consoli Angelina</t>
  </si>
  <si>
    <t xml:space="preserve">Contino Enzo</t>
  </si>
  <si>
    <t xml:space="preserve">Corbetta Melania</t>
  </si>
  <si>
    <t xml:space="preserve">Corti Patrizia</t>
  </si>
  <si>
    <t xml:space="preserve">Costantino Daniela</t>
  </si>
  <si>
    <t xml:space="preserve">Crippa Nicoletta</t>
  </si>
  <si>
    <t xml:space="preserve">Crisafulli Pietro</t>
  </si>
  <si>
    <t xml:space="preserve">Curino Francesca</t>
  </si>
  <si>
    <t xml:space="preserve">D'Angelo Ivana</t>
  </si>
  <si>
    <t xml:space="preserve">D'Anna Gennaro</t>
  </si>
  <si>
    <t xml:space="preserve">Dattero Raffaele</t>
  </si>
  <si>
    <t xml:space="preserve">De Cata Patrizia</t>
  </si>
  <si>
    <t xml:space="preserve">De Angelis Alessandro</t>
  </si>
  <si>
    <t xml:space="preserve">De Cesare M. Silvana</t>
  </si>
  <si>
    <t xml:space="preserve">De Fazio Francesco</t>
  </si>
  <si>
    <t xml:space="preserve">De Paola Pietro</t>
  </si>
  <si>
    <t xml:space="preserve">De Siervi</t>
  </si>
  <si>
    <t xml:space="preserve">Diaco Katiuscia</t>
  </si>
  <si>
    <t xml:space="preserve">Di Ganci Gaetano</t>
  </si>
  <si>
    <t xml:space="preserve">Di Giulio Cesare Alessio</t>
  </si>
  <si>
    <t xml:space="preserve">Di Marco Calogera</t>
  </si>
  <si>
    <t xml:space="preserve">Dostuni Antonio</t>
  </si>
  <si>
    <t xml:space="preserve">Esposti Giorgio</t>
  </si>
  <si>
    <t xml:space="preserve">Falletti Silvia</t>
  </si>
  <si>
    <t xml:space="preserve">Fabbri Michela</t>
  </si>
  <si>
    <t xml:space="preserve">Fazio Maria</t>
  </si>
  <si>
    <t xml:space="preserve">Ferrari Monica</t>
  </si>
  <si>
    <t xml:space="preserve">Ferrari Patrizia</t>
  </si>
  <si>
    <t xml:space="preserve">Ferraro Vincenzo</t>
  </si>
  <si>
    <t xml:space="preserve">Ferrazzoli Maria Paola</t>
  </si>
  <si>
    <t xml:space="preserve">Fontana Maria Chiara</t>
  </si>
  <si>
    <t xml:space="preserve">RO</t>
  </si>
  <si>
    <t xml:space="preserve">Franco Annunziata</t>
  </si>
  <si>
    <t xml:space="preserve">Frigerio Beatrice</t>
  </si>
  <si>
    <t xml:space="preserve">Frigerio Flavio</t>
  </si>
  <si>
    <t xml:space="preserve">Frigerio Sara</t>
  </si>
  <si>
    <t xml:space="preserve">Fusi Claudia</t>
  </si>
  <si>
    <t xml:space="preserve">Fusi Morena Carmen</t>
  </si>
  <si>
    <t xml:space="preserve">Fusi Renato</t>
  </si>
  <si>
    <t xml:space="preserve">Galante Francesco</t>
  </si>
  <si>
    <t xml:space="preserve">Galli Emilio</t>
  </si>
  <si>
    <t xml:space="preserve">Galli Maria Cristina</t>
  </si>
  <si>
    <t xml:space="preserve">Gallisay Maria Grazia</t>
  </si>
  <si>
    <t xml:space="preserve">Gargiulo Marinella</t>
  </si>
  <si>
    <t xml:space="preserve">Giancristiano Catia</t>
  </si>
  <si>
    <t xml:space="preserve">Giardina Andrea</t>
  </si>
  <si>
    <t xml:space="preserve">Giliberti Elio</t>
  </si>
  <si>
    <t xml:space="preserve">Giorgi Giuseppe</t>
  </si>
  <si>
    <t xml:space="preserve">Giugliano Anna Maria</t>
  </si>
  <si>
    <t xml:space="preserve">Gozza Salvatore</t>
  </si>
  <si>
    <t xml:space="preserve">Greco Cosimo Deodato</t>
  </si>
  <si>
    <t xml:space="preserve">Hyland Rose</t>
  </si>
  <si>
    <t xml:space="preserve">Iazzolino Rosaria Maria</t>
  </si>
  <si>
    <t xml:space="preserve">Ieronimo Pierina</t>
  </si>
  <si>
    <t xml:space="preserve">Invernizzi Maria Laura</t>
  </si>
  <si>
    <t xml:space="preserve">Laise Eva</t>
  </si>
  <si>
    <t xml:space="preserve">Lamaina Giacomo</t>
  </si>
  <si>
    <t xml:space="preserve">Lambiase Virginia</t>
  </si>
  <si>
    <t xml:space="preserve">Lanfranconi Elena</t>
  </si>
  <si>
    <t xml:space="preserve">Lauletta Mariano</t>
  </si>
  <si>
    <t xml:space="preserve">Lazzari Maria</t>
  </si>
  <si>
    <t xml:space="preserve">Leopizzi Giampiero</t>
  </si>
  <si>
    <t xml:space="preserve">Loi Sergio</t>
  </si>
  <si>
    <t xml:space="preserve">Longhi Matteo</t>
  </si>
  <si>
    <t xml:space="preserve">Lorenzi Danila</t>
  </si>
  <si>
    <t xml:space="preserve">Lorenzini Francesca</t>
  </si>
  <si>
    <t xml:space="preserve">Lupo Giulio</t>
  </si>
  <si>
    <t xml:space="preserve">Lurati Maria Grazia</t>
  </si>
  <si>
    <t xml:space="preserve">Mancone Aniello</t>
  </si>
  <si>
    <t xml:space="preserve">Marchio Daniela</t>
  </si>
  <si>
    <t xml:space="preserve">Masoni Antonella</t>
  </si>
  <si>
    <t xml:space="preserve">Masperi Giulia</t>
  </si>
  <si>
    <t xml:space="preserve">Massaro Immacolata</t>
  </si>
  <si>
    <t xml:space="preserve">Mastrodonato Marco</t>
  </si>
  <si>
    <t xml:space="preserve">Maugeri Carmelo</t>
  </si>
  <si>
    <t xml:space="preserve">Mauri Giovanna</t>
  </si>
  <si>
    <t xml:space="preserve">Mazzotta Pasqualino</t>
  </si>
  <si>
    <t xml:space="preserve">Mazzuca Francesco</t>
  </si>
  <si>
    <t xml:space="preserve">Megna Maria Graziella</t>
  </si>
  <si>
    <t xml:space="preserve">Melcore M. Assunta</t>
  </si>
  <si>
    <t xml:space="preserve">Melli Elisabetta</t>
  </si>
  <si>
    <t xml:space="preserve">Meroni Angela</t>
  </si>
  <si>
    <t xml:space="preserve">Meroni Flavio</t>
  </si>
  <si>
    <t xml:space="preserve">Miceli Giuseppa</t>
  </si>
  <si>
    <t xml:space="preserve">Mingiano Angelita</t>
  </si>
  <si>
    <t xml:space="preserve">Militello Carmelo</t>
  </si>
  <si>
    <t xml:space="preserve">Minnici Domenico</t>
  </si>
  <si>
    <t xml:space="preserve">Molteni Nadia</t>
  </si>
  <si>
    <t xml:space="preserve">Monda Raffaele</t>
  </si>
  <si>
    <t xml:space="preserve">Montalbano Carmelo</t>
  </si>
  <si>
    <t xml:space="preserve">Montalto Monella Giuseppe</t>
  </si>
  <si>
    <t xml:space="preserve">Monteverdi Raffaella</t>
  </si>
  <si>
    <t xml:space="preserve">Moro Laura Alessandra</t>
  </si>
  <si>
    <t xml:space="preserve">Mortelliti Anna Maria</t>
  </si>
  <si>
    <t xml:space="preserve">Mottadelli Vittorio</t>
  </si>
  <si>
    <t xml:space="preserve">Napolitano Stefania</t>
  </si>
  <si>
    <t xml:space="preserve">Nesci Giacinto</t>
  </si>
  <si>
    <t xml:space="preserve">Nesta Luca</t>
  </si>
  <si>
    <t xml:space="preserve">O'Neill Eoghan</t>
  </si>
  <si>
    <t xml:space="preserve">Oliveri Angela</t>
  </si>
  <si>
    <t xml:space="preserve">Oranges Bernadetta</t>
  </si>
  <si>
    <t xml:space="preserve">Pacifico Anna</t>
  </si>
  <si>
    <t xml:space="preserve">Pagliarulo Stefano</t>
  </si>
  <si>
    <t xml:space="preserve">t.d.</t>
  </si>
  <si>
    <t xml:space="preserve">Pagnotta Francesco</t>
  </si>
  <si>
    <t xml:space="preserve">Palumbo Leonardo</t>
  </si>
  <si>
    <t xml:space="preserve">Pangallo Vincenzo</t>
  </si>
  <si>
    <t xml:space="preserve">Pantaleo Vincenzo</t>
  </si>
  <si>
    <t xml:space="preserve">Panzeri Marinella</t>
  </si>
  <si>
    <t xml:space="preserve">Paresce Gino Francesco</t>
  </si>
  <si>
    <t xml:space="preserve">Paura Vincenzo</t>
  </si>
  <si>
    <t xml:space="preserve">Pedraglio Serena</t>
  </si>
  <si>
    <t xml:space="preserve">Pellegrino Ippolita Elisabetta</t>
  </si>
  <si>
    <t xml:space="preserve">Perversi Isabella</t>
  </si>
  <si>
    <t xml:space="preserve">Petronelli Ester</t>
  </si>
  <si>
    <t xml:space="preserve">Piotto Alessia</t>
  </si>
  <si>
    <t xml:space="preserve">Pivato Mario</t>
  </si>
  <si>
    <t xml:space="preserve">Poletti Luigi</t>
  </si>
  <si>
    <t xml:space="preserve">Pozzoli Anna Maria</t>
  </si>
  <si>
    <t xml:space="preserve">Previtera Silvio</t>
  </si>
  <si>
    <t xml:space="preserve">Proserpio Laura</t>
  </si>
  <si>
    <t xml:space="preserve">Pudia Maria</t>
  </si>
  <si>
    <t xml:space="preserve">Raccis Ivana</t>
  </si>
  <si>
    <t xml:space="preserve">Radaelli Oscar Giacomo</t>
  </si>
  <si>
    <t xml:space="preserve">Raffaele Nunzia</t>
  </si>
  <si>
    <t xml:space="preserve">Ratano Anna Lucia</t>
  </si>
  <si>
    <t xml:space="preserve">Raucci Domenico</t>
  </si>
  <si>
    <t xml:space="preserve">Raverta Maria Cristina</t>
  </si>
  <si>
    <t xml:space="preserve">Recupero Fabio</t>
  </si>
  <si>
    <t xml:space="preserve">Restuccia Marco</t>
  </si>
  <si>
    <t xml:space="preserve">Retucci Anna</t>
  </si>
  <si>
    <t xml:space="preserve">Riccardi Angelo</t>
  </si>
  <si>
    <t xml:space="preserve">Rigamonti Brunetta</t>
  </si>
  <si>
    <t xml:space="preserve">Rigamonti Giuliana</t>
  </si>
  <si>
    <t xml:space="preserve">Rigamonti Roberta</t>
  </si>
  <si>
    <t xml:space="preserve">Ripamonti Laura</t>
  </si>
  <si>
    <t xml:space="preserve">Riva Lucia</t>
  </si>
  <si>
    <t xml:space="preserve">Roda Simona</t>
  </si>
  <si>
    <t xml:space="preserve">Romeo Giuseppe</t>
  </si>
  <si>
    <t xml:space="preserve">Rossi Elide Matilde</t>
  </si>
  <si>
    <t xml:space="preserve">Rota Agata</t>
  </si>
  <si>
    <t xml:space="preserve">Saitta Giuseppe</t>
  </si>
  <si>
    <t xml:space="preserve">Salati Gianna</t>
  </si>
  <si>
    <t xml:space="preserve">Salerno Teresa</t>
  </si>
  <si>
    <t xml:space="preserve">Salvalaggio Giancarlo</t>
  </si>
  <si>
    <t xml:space="preserve">Sandionigi Alessandra</t>
  </si>
  <si>
    <t xml:space="preserve">Sangiorgio Rachele</t>
  </si>
  <si>
    <t xml:space="preserve">Santorelli Paolo</t>
  </si>
  <si>
    <t xml:space="preserve">Scaccabarozzi Danilo</t>
  </si>
  <si>
    <t xml:space="preserve">Scalzo Serafina</t>
  </si>
  <si>
    <t xml:space="preserve">Scanavini Laura</t>
  </si>
  <si>
    <t xml:space="preserve">Scaringella Marisa</t>
  </si>
  <si>
    <t xml:space="preserve">Sergio Claudia</t>
  </si>
  <si>
    <t xml:space="preserve">Serrano Vito Cosimo</t>
  </si>
  <si>
    <t xml:space="preserve">Silvestri Maria</t>
  </si>
  <si>
    <t xml:space="preserve">Silvi Stefania</t>
  </si>
  <si>
    <t xml:space="preserve">Spagnuolo Michele</t>
  </si>
  <si>
    <t xml:space="preserve">Stefanelli Angiolina</t>
  </si>
  <si>
    <t xml:space="preserve">Stefanoni Antonella</t>
  </si>
  <si>
    <t xml:space="preserve">Stefanoni Luciana</t>
  </si>
  <si>
    <t xml:space="preserve">Stellato Caterina</t>
  </si>
  <si>
    <t xml:space="preserve">Stilo Bruno</t>
  </si>
  <si>
    <t xml:space="preserve">Tamburello Giacomo</t>
  </si>
  <si>
    <t xml:space="preserve">Tattini Paola</t>
  </si>
  <si>
    <t xml:space="preserve">Tavecchio Claudia</t>
  </si>
  <si>
    <t xml:space="preserve">Testa Gaetana</t>
  </si>
  <si>
    <t xml:space="preserve">Timpano Elena</t>
  </si>
  <si>
    <t xml:space="preserve">Trischitta Maria Luisa</t>
  </si>
  <si>
    <t xml:space="preserve">Và Massimo</t>
  </si>
  <si>
    <t xml:space="preserve">Vanossi Alessandro</t>
  </si>
  <si>
    <t xml:space="preserve">Ventolino Clementina</t>
  </si>
  <si>
    <t xml:space="preserve">Veronesi Elena</t>
  </si>
  <si>
    <t xml:space="preserve">Versace Laura</t>
  </si>
  <si>
    <t xml:space="preserve">Visotto Elisa Bambina</t>
  </si>
  <si>
    <t xml:space="preserve">Vonella Salvatore</t>
  </si>
  <si>
    <t xml:space="preserve">Wiessegerber Hedi</t>
  </si>
  <si>
    <t xml:space="preserve">Zanetti Stefano</t>
  </si>
  <si>
    <t xml:space="preserve">Zappa Maria Cristina</t>
  </si>
  <si>
    <t xml:space="preserve">Cognome  Nome</t>
  </si>
  <si>
    <t xml:space="preserve">Codice  Fiscale</t>
  </si>
  <si>
    <t xml:space="preserve">Albano Anna</t>
  </si>
  <si>
    <t xml:space="preserve">LBNNNA61H47C259P</t>
  </si>
  <si>
    <t xml:space="preserve">SPSGRG60A10C933G</t>
  </si>
  <si>
    <t xml:space="preserve">MTANNA54D70F223S</t>
  </si>
  <si>
    <t xml:space="preserve">Evangelisti Nello</t>
  </si>
  <si>
    <t xml:space="preserve">VNGNLL49P16I643H</t>
  </si>
  <si>
    <t xml:space="preserve">MTAMTR54P42E506M</t>
  </si>
  <si>
    <t xml:space="preserve">FBBMHL64H48A052O</t>
  </si>
  <si>
    <t xml:space="preserve">NGLSFN59C04F704L</t>
  </si>
  <si>
    <t xml:space="preserve">Favasuli Angela</t>
  </si>
  <si>
    <t xml:space="preserve">FVSNGL80R59D976C</t>
  </si>
  <si>
    <t xml:space="preserve">Ardita Giovanbattista</t>
  </si>
  <si>
    <t xml:space="preserve">RDTGNB45R07A028J</t>
  </si>
  <si>
    <t xml:space="preserve">FZAMRA59B53B202A</t>
  </si>
  <si>
    <t xml:space="preserve">BNAGTT60B53F205Z</t>
  </si>
  <si>
    <t xml:space="preserve">FRRMNC60A61F205N</t>
  </si>
  <si>
    <t xml:space="preserve">BRNNMR53A59B319C</t>
  </si>
  <si>
    <t xml:space="preserve">FRRPRZ61A55F2050</t>
  </si>
  <si>
    <t xml:space="preserve">Barretta Rosanna</t>
  </si>
  <si>
    <t xml:space="preserve">BRRRNN60R56F839K</t>
  </si>
  <si>
    <t xml:space="preserve">FNTMCH54T50E086Z</t>
  </si>
  <si>
    <t xml:space="preserve">Beccalli Giuseppina</t>
  </si>
  <si>
    <t xml:space="preserve">BCCGPP58R68F205E</t>
  </si>
  <si>
    <t xml:space="preserve">FRNNNZ60S67H703H</t>
  </si>
  <si>
    <t xml:space="preserve">Benincaso Luciana</t>
  </si>
  <si>
    <t xml:space="preserve">BNNLCN52A44A662N</t>
  </si>
  <si>
    <t xml:space="preserve">FRGBRC58D50D4160</t>
  </si>
  <si>
    <t xml:space="preserve">BRNFNC47S08F636T</t>
  </si>
  <si>
    <t xml:space="preserve">FRGFVP69M21D416R</t>
  </si>
  <si>
    <t xml:space="preserve">BRTMRS59R63D416K</t>
  </si>
  <si>
    <t xml:space="preserve">Fronza Livia</t>
  </si>
  <si>
    <t xml:space="preserve">FRNLVI54E68L422B</t>
  </si>
  <si>
    <t xml:space="preserve">Bevacqua Antonino</t>
  </si>
  <si>
    <t xml:space="preserve">BVCNNN56M26B614W</t>
  </si>
  <si>
    <t xml:space="preserve">FSUCLD64D47E507H</t>
  </si>
  <si>
    <t xml:space="preserve">BNCSVN52B63D416L</t>
  </si>
  <si>
    <t xml:space="preserve">FSUMNC69M68E507A</t>
  </si>
  <si>
    <t xml:space="preserve">BFFVNN50P69E507T</t>
  </si>
  <si>
    <t xml:space="preserve">FSURNT65D30C933L</t>
  </si>
  <si>
    <t xml:space="preserve">BNCGTM54A04G126W</t>
  </si>
  <si>
    <t xml:space="preserve">GLNFNC65T16I165U</t>
  </si>
  <si>
    <t xml:space="preserve">Bossetti Umberto</t>
  </si>
  <si>
    <t xml:space="preserve">BSSMRT64S07F133C</t>
  </si>
  <si>
    <t xml:space="preserve">GLLMLE55E16D416R</t>
  </si>
  <si>
    <t xml:space="preserve">BCCMRA54S02I114B</t>
  </si>
  <si>
    <t xml:space="preserve">GLLMCR63L70E507Y</t>
  </si>
  <si>
    <t xml:space="preserve">CCCRLN55T67F015R</t>
  </si>
  <si>
    <t xml:space="preserve">GLLMGR52P42L378P</t>
  </si>
  <si>
    <t xml:space="preserve">CLCCRL59M43G453Q</t>
  </si>
  <si>
    <t xml:space="preserve">GNCCTA66T44H703Y</t>
  </si>
  <si>
    <t xml:space="preserve">CLDMSM57M26E507S</t>
  </si>
  <si>
    <t xml:space="preserve">GRDNDR64C14F205D</t>
  </si>
  <si>
    <t xml:space="preserve">Camboa Carlo</t>
  </si>
  <si>
    <t xml:space="preserve">CMBCRL70C02I549H</t>
  </si>
  <si>
    <t xml:space="preserve">GLBLEI60A26E677A</t>
  </si>
  <si>
    <t xml:space="preserve">Campisi Francesca</t>
  </si>
  <si>
    <t xml:space="preserve">CMPFNC65C70D861E</t>
  </si>
  <si>
    <t xml:space="preserve">GRGGPP61H04C933Q</t>
  </si>
  <si>
    <t xml:space="preserve">Consonni Carla</t>
  </si>
  <si>
    <t xml:space="preserve">CNSCRL59T62D416W</t>
  </si>
  <si>
    <t xml:space="preserve">Grillone Rocco</t>
  </si>
  <si>
    <t xml:space="preserve">GRLRCC60H20I322N</t>
  </si>
  <si>
    <t xml:space="preserve">CNTSRG52L26C933D</t>
  </si>
  <si>
    <t xml:space="preserve">Grisoni Marisa</t>
  </si>
  <si>
    <t xml:space="preserve">GRSMRN64M52D416W</t>
  </si>
  <si>
    <t xml:space="preserve">Castelnuovo Adamo</t>
  </si>
  <si>
    <t xml:space="preserve">CSTDMA77T17E507S</t>
  </si>
  <si>
    <t xml:space="preserve">Guida Lucia Emma</t>
  </si>
  <si>
    <t xml:space="preserve">GDULMM57A62C978A</t>
  </si>
  <si>
    <t xml:space="preserve">CSTMNC57L49E569I</t>
  </si>
  <si>
    <t xml:space="preserve">ZZLRRM56M44C349R</t>
  </si>
  <si>
    <t xml:space="preserve">CZZFNC57L50C933N</t>
  </si>
  <si>
    <t xml:space="preserve">Invernizzi Enrica</t>
  </si>
  <si>
    <t xml:space="preserve">NVRNRC57R52D416I</t>
  </si>
  <si>
    <t xml:space="preserve">Cenzato Loredana</t>
  </si>
  <si>
    <t xml:space="preserve">CNZLDN62H45D416V</t>
  </si>
  <si>
    <t xml:space="preserve">NVRMLR60S48D416E</t>
  </si>
  <si>
    <t xml:space="preserve">CRSLNR50C49C286Z</t>
  </si>
  <si>
    <t xml:space="preserve">La Gamba Marita</t>
  </si>
  <si>
    <t xml:space="preserve">LGMMCT60P41F537U</t>
  </si>
  <si>
    <t xml:space="preserve">CHRBBR62D46C933K</t>
  </si>
  <si>
    <t xml:space="preserve">LMBVGN61A69C933M</t>
  </si>
  <si>
    <t xml:space="preserve">CNILTZ52C64F205P</t>
  </si>
  <si>
    <t xml:space="preserve">LNFLNE53E42E444V</t>
  </si>
  <si>
    <t xml:space="preserve">Cibecchini Angela Maria</t>
  </si>
  <si>
    <t xml:space="preserve">CBCNLM41H63E169H</t>
  </si>
  <si>
    <t xml:space="preserve">Lazzarin Antonio</t>
  </si>
  <si>
    <t xml:space="preserve">LZZNTN63C12E139T</t>
  </si>
  <si>
    <t xml:space="preserve">Ciccarello Giovanna</t>
  </si>
  <si>
    <t xml:space="preserve">CCCGNN71P48G273Q</t>
  </si>
  <si>
    <t xml:space="preserve">LPZGPR60D27L074H</t>
  </si>
  <si>
    <t xml:space="preserve">CCCTRN58S16C976Q</t>
  </si>
  <si>
    <t xml:space="preserve">Ligorio Giovanni</t>
  </si>
  <si>
    <t xml:space="preserve">LGRGNN50H10I045U</t>
  </si>
  <si>
    <t xml:space="preserve">CCRGPL57M52E951J</t>
  </si>
  <si>
    <t xml:space="preserve">Lombardi Angelo</t>
  </si>
  <si>
    <t xml:space="preserve">LMBNGL55L27L185Y</t>
  </si>
  <si>
    <t xml:space="preserve">CVTSNT64E48C933Z</t>
  </si>
  <si>
    <t xml:space="preserve">LOISRG56H19E281O</t>
  </si>
  <si>
    <t xml:space="preserve">CLLBDT39B18B919X</t>
  </si>
  <si>
    <t xml:space="preserve">LRNDNL59H46C933K</t>
  </si>
  <si>
    <t xml:space="preserve">CLMDRN51M44B639N</t>
  </si>
  <si>
    <t xml:space="preserve">Luraschi Gianluca</t>
  </si>
  <si>
    <t xml:space="preserve">LRSGLC69T13C933U</t>
  </si>
  <si>
    <t xml:space="preserve">CLMMRC58A14F205H</t>
  </si>
  <si>
    <t xml:space="preserve">Manini Ileana</t>
  </si>
  <si>
    <t xml:space="preserve">MNNLNI50R51F754W</t>
  </si>
  <si>
    <t xml:space="preserve">Martucci Maria</t>
  </si>
  <si>
    <t xml:space="preserve">MRTMRA48A58F027G</t>
  </si>
  <si>
    <t xml:space="preserve">CNTNZE69B14F775S</t>
  </si>
  <si>
    <t xml:space="preserve">MSPGLI47R68A153O</t>
  </si>
  <si>
    <t xml:space="preserve">Coppola Massimiliano</t>
  </si>
  <si>
    <t xml:space="preserve">CPPMSM67R12L083S</t>
  </si>
  <si>
    <t xml:space="preserve">MSSMCL57S65F636J</t>
  </si>
  <si>
    <t xml:space="preserve">CRBMLN49A48B851O</t>
  </si>
  <si>
    <t xml:space="preserve">MSTMRC60P01G902S</t>
  </si>
  <si>
    <t xml:space="preserve">CRTPRZ63R60D416P</t>
  </si>
  <si>
    <t xml:space="preserve">MZZFNC49D26D086G</t>
  </si>
  <si>
    <t xml:space="preserve">CSTDNL68E42D612G</t>
  </si>
  <si>
    <t xml:space="preserve">MLLLBT66S64D416J</t>
  </si>
  <si>
    <t xml:space="preserve">CRSPTR59P15Z133Y</t>
  </si>
  <si>
    <t xml:space="preserve">MRNNGL62T68D416W</t>
  </si>
  <si>
    <t xml:space="preserve">CRNFNC74E62D005X</t>
  </si>
  <si>
    <t xml:space="preserve">Miano Sandra</t>
  </si>
  <si>
    <t xml:space="preserve">MNISDR59S41C351O</t>
  </si>
  <si>
    <t xml:space="preserve">DTTRFL66D28Z203L</t>
  </si>
  <si>
    <t xml:space="preserve">MCLGPP56S63B607V</t>
  </si>
  <si>
    <t xml:space="preserve">DCTPRZ70D42Z112F</t>
  </si>
  <si>
    <t xml:space="preserve">MNNDNC61R11B718J</t>
  </si>
  <si>
    <t xml:space="preserve">DNGLSN61T03G535N</t>
  </si>
  <si>
    <t xml:space="preserve">MLTNDA53T41L071M</t>
  </si>
  <si>
    <t xml:space="preserve">DPLPTR61S23C489T</t>
  </si>
  <si>
    <t xml:space="preserve">MNTGPP53H16A957F</t>
  </si>
  <si>
    <t xml:space="preserve">DMRCGR61B42E953T</t>
  </si>
  <si>
    <t xml:space="preserve">Mortelliti Anna Marita</t>
  </si>
  <si>
    <t xml:space="preserve">MRTNMR62M67I537O</t>
  </si>
  <si>
    <t xml:space="preserve">DSTNTN60H30E882V</t>
  </si>
  <si>
    <t xml:space="preserve">MTTVTR58T05E063N</t>
  </si>
  <si>
    <t xml:space="preserve">NPLSFN65D63F839P</t>
  </si>
  <si>
    <t xml:space="preserve">SPGMHL61M07F775T</t>
  </si>
  <si>
    <t xml:space="preserve">Navobi Maurizio</t>
  </si>
  <si>
    <t xml:space="preserve">NVBMRZ72P02A896A</t>
  </si>
  <si>
    <t xml:space="preserve">Spinelli Sara</t>
  </si>
  <si>
    <t xml:space="preserve">SPNSLC74C46A048K</t>
  </si>
  <si>
    <t xml:space="preserve">NSCGNT66M09I854H</t>
  </si>
  <si>
    <t xml:space="preserve">STFNLN59T52I264S</t>
  </si>
  <si>
    <t xml:space="preserve">NSTLCU66R12E507B</t>
  </si>
  <si>
    <t xml:space="preserve">STFLNG48R56C572X</t>
  </si>
  <si>
    <t xml:space="preserve">LVRNGL59B66D416N</t>
  </si>
  <si>
    <t xml:space="preserve">Stefanoni Luigi</t>
  </si>
  <si>
    <t xml:space="preserve">STFLGU42P14C933R</t>
  </si>
  <si>
    <t xml:space="preserve">RNGMBR56B51A887D</t>
  </si>
  <si>
    <t xml:space="preserve">STLBRN72S20A065H</t>
  </si>
  <si>
    <t xml:space="preserve">PCFNNA52C54A023R</t>
  </si>
  <si>
    <t xml:space="preserve">TTTPLA60M70C936S</t>
  </si>
  <si>
    <t xml:space="preserve">Paganin Loretta</t>
  </si>
  <si>
    <t xml:space="preserve">PGNLTT56H62E607A</t>
  </si>
  <si>
    <t xml:space="preserve">TSTGTN68H55D416J</t>
  </si>
  <si>
    <t xml:space="preserve">PLMLRD64B24E885Y</t>
  </si>
  <si>
    <t xml:space="preserve">TMPLNE79R58C352L</t>
  </si>
  <si>
    <t xml:space="preserve">Palmeri Francesca</t>
  </si>
  <si>
    <t xml:space="preserve">PLMFNC57R45G273Z</t>
  </si>
  <si>
    <t xml:space="preserve">Turati Luciano</t>
  </si>
  <si>
    <t xml:space="preserve">TRTLCN48E10C933F</t>
  </si>
  <si>
    <t xml:space="preserve">PNTVCN73D24C286H</t>
  </si>
  <si>
    <t xml:space="preserve">VAXMSM68C09F704V</t>
  </si>
  <si>
    <t xml:space="preserve">PNZMNL52B50D416B</t>
  </si>
  <si>
    <t xml:space="preserve">VNSLSN66L16D416K</t>
  </si>
  <si>
    <t xml:space="preserve">PRSGFR46R08F205D</t>
  </si>
  <si>
    <t xml:space="preserve">VNTCMN49H47F839S</t>
  </si>
  <si>
    <t xml:space="preserve">PRAVCN67C25Z114H</t>
  </si>
  <si>
    <t xml:space="preserve">Veronelli Mauro</t>
  </si>
  <si>
    <t xml:space="preserve">VRNMMS66P15C933K</t>
  </si>
  <si>
    <t xml:space="preserve">PDRSRN67A58C933D</t>
  </si>
  <si>
    <t xml:space="preserve">VRNLNE52S62A944Y</t>
  </si>
  <si>
    <t xml:space="preserve">Pellizzoni Matteo</t>
  </si>
  <si>
    <t xml:space="preserve">PLLMTT77B14B639H</t>
  </si>
  <si>
    <t xml:space="preserve">VRSLRA68M69C933D</t>
  </si>
  <si>
    <t xml:space="preserve">Persichini M. Cristina</t>
  </si>
  <si>
    <t xml:space="preserve">PRSMCR65C41D653V</t>
  </si>
  <si>
    <t xml:space="preserve">VNLSVT61M30E050T</t>
  </si>
  <si>
    <t xml:space="preserve">PRVSLL49R54F205W</t>
  </si>
  <si>
    <t xml:space="preserve">Zampiero Olinda Federica</t>
  </si>
  <si>
    <t xml:space="preserve">ZMPLDF74A69B639U</t>
  </si>
  <si>
    <t xml:space="preserve">PVTMRA55P03H238Q</t>
  </si>
  <si>
    <t xml:space="preserve">Zappa Marita Cristina</t>
  </si>
  <si>
    <t xml:space="preserve">ZPPMCR58M55A794L</t>
  </si>
  <si>
    <t xml:space="preserve">Privitelli Angela</t>
  </si>
  <si>
    <t xml:space="preserve">PRVNGL70P46F065D</t>
  </si>
  <si>
    <t xml:space="preserve">RCCVNI49E61A359A</t>
  </si>
  <si>
    <t xml:space="preserve">RDLSGR70P07C933N</t>
  </si>
  <si>
    <t xml:space="preserve">RTNNLC64T42H047H</t>
  </si>
  <si>
    <t xml:space="preserve">RVRMCR60L61D416U</t>
  </si>
  <si>
    <t xml:space="preserve">RCPFBA51L19C933N</t>
  </si>
  <si>
    <t xml:space="preserve">RSTNRC79L12F537G</t>
  </si>
  <si>
    <t xml:space="preserve">RTCNNA73A57E506K</t>
  </si>
  <si>
    <t xml:space="preserve">RCCNGL47T19F887Z</t>
  </si>
  <si>
    <t xml:space="preserve">RGMBNT60P68F507T</t>
  </si>
  <si>
    <t xml:space="preserve">RGMGNS66T66E507K</t>
  </si>
  <si>
    <t xml:space="preserve">Rigamonti Giuseppe</t>
  </si>
  <si>
    <t xml:space="preserve">RGMGPP48B28G847K</t>
  </si>
  <si>
    <t xml:space="preserve">RGMRRT63P56E309T</t>
  </si>
  <si>
    <t xml:space="preserve">RPMLRA58E45C933K</t>
  </si>
  <si>
    <t xml:space="preserve">RVILCU51S67C933K</t>
  </si>
  <si>
    <t xml:space="preserve">Rizzelli Antonia</t>
  </si>
  <si>
    <t xml:space="preserve">RZZNTN56D52A281P</t>
  </si>
  <si>
    <t xml:space="preserve">RDOSMN72E61D416D</t>
  </si>
  <si>
    <t xml:space="preserve">RMOGPP57D13D976G</t>
  </si>
  <si>
    <t xml:space="preserve">RSSLMT60E52D416S</t>
  </si>
  <si>
    <t xml:space="preserve">Russo Ada Irene</t>
  </si>
  <si>
    <t xml:space="preserve">RSSDRN59P65B361Q</t>
  </si>
  <si>
    <t xml:space="preserve">Saggio Carmelo</t>
  </si>
  <si>
    <t xml:space="preserve">SGGCML60B10M057M</t>
  </si>
  <si>
    <t xml:space="preserve">STTGPP46S20G371P</t>
  </si>
  <si>
    <t xml:space="preserve">SLRTRS50M50F708Y</t>
  </si>
  <si>
    <t xml:space="preserve">SLVGCR48S21C111R</t>
  </si>
  <si>
    <t xml:space="preserve">SNDLSN47L62D416X</t>
  </si>
  <si>
    <t xml:space="preserve">Sandionigi Attilia</t>
  </si>
  <si>
    <t xml:space="preserve">SDNTTL42P48D416L</t>
  </si>
  <si>
    <t xml:space="preserve">SNGRHL56P57A143K</t>
  </si>
  <si>
    <t xml:space="preserve">Santoro Vincenzo</t>
  </si>
  <si>
    <t xml:space="preserve">SNTVCN47S15B776E</t>
  </si>
  <si>
    <t xml:space="preserve">SCCDNL67M14F133O</t>
  </si>
  <si>
    <t xml:space="preserve">SCNLRA42P61F205S</t>
  </si>
  <si>
    <t xml:space="preserve">SCRMRS59H51C983M</t>
  </si>
  <si>
    <t xml:space="preserve">Scotti Marco</t>
  </si>
  <si>
    <t xml:space="preserve">SCTMRC74P23E507N</t>
  </si>
  <si>
    <t xml:space="preserve">Selva Armanda</t>
  </si>
  <si>
    <t xml:space="preserve">SLVRND50B46E141J</t>
  </si>
  <si>
    <t xml:space="preserve">SLVMRA42H51E249Q</t>
  </si>
  <si>
    <t xml:space="preserve">SLVSFN71A63F205C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L. &quot;#,##0;[RED]&quot;-L. &quot;#,##0"/>
    <numFmt numFmtId="166" formatCode="#,##0.00"/>
    <numFmt numFmtId="167" formatCode="#,##0.000"/>
    <numFmt numFmtId="168" formatCode="_-&quot;L. &quot;* #,##0_-;&quot;-L. &quot;* #,##0_-;_-&quot;L. &quot;* \-_-;_-@_-"/>
    <numFmt numFmtId="169" formatCode="General"/>
    <numFmt numFmtId="170" formatCode="@"/>
    <numFmt numFmtId="171" formatCode="[$-409]m/d/yyyy"/>
    <numFmt numFmtId="172" formatCode="0.00%"/>
    <numFmt numFmtId="173" formatCode="0"/>
    <numFmt numFmtId="174" formatCode="#,##0"/>
    <numFmt numFmtId="175" formatCode="0%"/>
    <numFmt numFmtId="176" formatCode="_-* #,##0.00_-;\-* #,##0.00_-;_-* \-??_-;_-@_-"/>
    <numFmt numFmtId="177" formatCode="0.00"/>
    <numFmt numFmtId="178" formatCode="&quot;L. &quot;#,##0;&quot;-L. &quot;#,##0"/>
    <numFmt numFmtId="179" formatCode="&quot;L.&quot;#,##0_);[RED]&quot;(L.&quot;#,##0\)"/>
    <numFmt numFmtId="180" formatCode="_(&quot;L.&quot;* #,##0_);_(&quot;L.&quot;* \(#,##0\);_(&quot;L.&quot;* \-_);_(@_)"/>
    <numFmt numFmtId="181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5"/>
      <name val="Arial"/>
      <family val="2"/>
    </font>
    <font>
      <sz val="8"/>
      <name val="Wingdings"/>
      <family val="0"/>
      <charset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7"/>
      <name val="Wingdings"/>
      <family val="0"/>
      <charset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%20Ripartizione%20Infan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.1.1A-FSEPON_2014-2020"/>
      <sheetName val="Modulo 1"/>
      <sheetName val="Modulo 2"/>
      <sheetName val="Modulo 3"/>
      <sheetName val="CONTROLLO OK"/>
      <sheetName val="TABELLA SPESE PERSONALE"/>
      <sheetName val="TABELLA ALTRE SPESE"/>
      <sheetName val="MOD.I ENTRATE MOD.I SPE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oic80400v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7"/>
    <col collapsed="false" customWidth="true" hidden="false" outlineLevel="0" max="3" min="3" style="2" width="4.28"/>
    <col collapsed="false" customWidth="true" hidden="false" outlineLevel="0" max="4" min="4" style="2" width="8.41"/>
    <col collapsed="false" customWidth="true" hidden="true" outlineLevel="0" max="5" min="5" style="2" width="10.41"/>
    <col collapsed="false" customWidth="true" hidden="false" outlineLevel="0" max="6" min="6" style="3" width="9.7"/>
    <col collapsed="false" customWidth="true" hidden="false" outlineLevel="0" max="7" min="7" style="4" width="9.7"/>
    <col collapsed="false" customWidth="true" hidden="false" outlineLevel="0" max="8" min="8" style="4" width="10.28"/>
    <col collapsed="false" customWidth="true" hidden="false" outlineLevel="0" max="9" min="9" style="4" width="8.14"/>
    <col collapsed="false" customWidth="true" hidden="true" outlineLevel="0" max="10" min="10" style="4" width="7.99"/>
    <col collapsed="false" customWidth="true" hidden="false" outlineLevel="0" max="11" min="11" style="4" width="2.7"/>
    <col collapsed="false" customWidth="true" hidden="false" outlineLevel="0" max="12" min="12" style="3" width="10.41"/>
    <col collapsed="false" customWidth="true" hidden="true" outlineLevel="0" max="13" min="13" style="3" width="10.99"/>
    <col collapsed="false" customWidth="true" hidden="false" outlineLevel="0" max="14" min="14" style="3" width="2.7"/>
    <col collapsed="false" customWidth="true" hidden="false" outlineLevel="0" max="15" min="15" style="4" width="5.85"/>
    <col collapsed="false" customWidth="false" hidden="false" outlineLevel="0" max="16" min="16" style="4" width="9.14"/>
    <col collapsed="false" customWidth="true" hidden="false" outlineLevel="0" max="17" min="17" style="4" width="1.13"/>
    <col collapsed="false" customWidth="true" hidden="false" outlineLevel="0" max="18" min="18" style="3" width="8.41"/>
    <col collapsed="false" customWidth="true" hidden="true" outlineLevel="0" max="19" min="19" style="3" width="10.56"/>
    <col collapsed="false" customWidth="true" hidden="false" outlineLevel="0" max="20" min="20" style="3" width="0.99"/>
    <col collapsed="false" customWidth="true" hidden="false" outlineLevel="0" max="21" min="21" style="4" width="3.7"/>
    <col collapsed="false" customWidth="true" hidden="false" outlineLevel="0" max="22" min="22" style="4" width="9.28"/>
    <col collapsed="false" customWidth="true" hidden="true" outlineLevel="0" max="23" min="23" style="4" width="7.7"/>
    <col collapsed="false" customWidth="true" hidden="false" outlineLevel="0" max="24" min="24" style="5" width="10.28"/>
    <col collapsed="false" customWidth="true" hidden="false" outlineLevel="0" max="25" min="25" style="5" width="9.85"/>
    <col collapsed="false" customWidth="true" hidden="true" outlineLevel="0" max="26" min="26" style="1" width="9.06"/>
    <col collapsed="false" customWidth="true" hidden="false" outlineLevel="0" max="27" min="27" style="1" width="2.56"/>
    <col collapsed="false" customWidth="false" hidden="false" outlineLevel="0" max="257" min="28" style="1" width="9.14"/>
  </cols>
  <sheetData>
    <row r="1" customFormat="false" ht="11.25" hidden="false" customHeight="false" outlineLevel="0" collapsed="false">
      <c r="B1" s="6" t="str">
        <f aca="false">IF('USARE PER SCRIVERE DATI DOCENTI'!$C$24=0," ",'USARE PER SCRIVERE DATI DOCENTI'!$C$24)</f>
        <v>a.s. 2018/19  </v>
      </c>
    </row>
    <row r="2" customFormat="false" ht="11.25" hidden="false" customHeight="false" outlineLevel="0" collapsed="false">
      <c r="B2" s="7" t="str">
        <f aca="false">'USARE PER SCRIVERE DATI DOCENTI'!$C$25</f>
        <v>Delibera Consiglio Istituto n°11 del 30/01/2018   </v>
      </c>
      <c r="G2" s="7"/>
    </row>
    <row r="3" customFormat="false" ht="12.75" hidden="false" customHeight="false" outlineLevel="0" collapsed="false">
      <c r="B3" s="7" t="str">
        <f aca="false">'USARE PER SCRIVERE DATI DOCENTI'!$C$26</f>
        <v>BILANCIO della Scuola</v>
      </c>
      <c r="O3" s="8"/>
      <c r="P3" s="9" t="s">
        <v>0</v>
      </c>
      <c r="Q3" s="9"/>
      <c r="R3" s="10"/>
      <c r="S3" s="11"/>
      <c r="T3" s="12" t="s">
        <v>1</v>
      </c>
      <c r="U3" s="12"/>
      <c r="V3" s="12"/>
      <c r="W3" s="13"/>
      <c r="X3" s="14" t="s">
        <v>2</v>
      </c>
      <c r="Y3" s="15" t="s">
        <v>3</v>
      </c>
    </row>
    <row r="4" customFormat="false" ht="12.75" hidden="false" customHeight="false" outlineLevel="0" collapsed="false">
      <c r="B4" s="7" t="str">
        <f aca="false">'USARE PER SCRIVERE DATI DOCENTI'!$C$27</f>
        <v>Istituto Comprensivo di Ponte Lambro (CO)</v>
      </c>
      <c r="O4" s="16" t="s">
        <v>4</v>
      </c>
      <c r="P4" s="17"/>
      <c r="Q4" s="18"/>
      <c r="R4" s="19" t="n">
        <f aca="false">G34</f>
        <v>36.47</v>
      </c>
      <c r="S4" s="20"/>
      <c r="T4" s="21"/>
      <c r="U4" s="22"/>
      <c r="V4" s="23"/>
      <c r="W4" s="24"/>
      <c r="X4" s="25"/>
      <c r="Y4" s="22"/>
    </row>
    <row r="5" customFormat="false" ht="12.75" hidden="false" customHeight="false" outlineLevel="0" collapsed="false">
      <c r="B5" s="7" t="str">
        <f aca="false">'USARE PER SCRIVERE DATI DOCENTI'!$C$28</f>
        <v>PON Ambienti digitale a.s. 2015/2016</v>
      </c>
      <c r="C5" s="26"/>
      <c r="D5" s="26"/>
      <c r="E5" s="26"/>
      <c r="F5" s="27"/>
      <c r="I5" s="28"/>
      <c r="J5" s="28"/>
      <c r="K5" s="28"/>
      <c r="L5" s="28"/>
      <c r="O5" s="29" t="s">
        <v>5</v>
      </c>
      <c r="P5" s="30"/>
      <c r="Q5" s="18"/>
      <c r="R5" s="19" t="n">
        <f aca="false">G35</f>
        <v>13.26</v>
      </c>
      <c r="S5" s="20"/>
      <c r="T5" s="21"/>
      <c r="U5" s="22"/>
      <c r="V5" s="23"/>
      <c r="W5" s="24"/>
      <c r="X5" s="25"/>
      <c r="Y5" s="22"/>
    </row>
    <row r="6" customFormat="false" ht="12.75" hidden="false" customHeight="false" outlineLevel="0" collapsed="false">
      <c r="B6" s="7" t="n">
        <f aca="false">'USARE PER SCRIVERE DATI DOCENTI'!$C$29</f>
        <v>0</v>
      </c>
      <c r="C6" s="26"/>
      <c r="D6" s="31" t="s">
        <v>6</v>
      </c>
      <c r="E6" s="26"/>
      <c r="F6" s="27"/>
      <c r="I6" s="32"/>
      <c r="J6" s="32"/>
      <c r="K6" s="32"/>
      <c r="L6" s="33"/>
      <c r="O6" s="29" t="s">
        <v>7</v>
      </c>
      <c r="P6" s="30"/>
      <c r="Q6" s="18"/>
      <c r="R6" s="19" t="n">
        <f aca="false">G36</f>
        <v>0.53</v>
      </c>
      <c r="S6" s="20"/>
      <c r="T6" s="21"/>
      <c r="U6" s="22"/>
      <c r="V6" s="23"/>
      <c r="W6" s="24"/>
      <c r="X6" s="25"/>
      <c r="Y6" s="22"/>
      <c r="Z6" s="1" t="s">
        <v>8</v>
      </c>
    </row>
    <row r="7" customFormat="false" ht="12.75" hidden="false" customHeight="false" outlineLevel="0" collapsed="false">
      <c r="A7" s="34"/>
      <c r="B7" s="35"/>
      <c r="C7" s="35"/>
      <c r="D7" s="35"/>
      <c r="E7" s="26"/>
      <c r="F7" s="27"/>
      <c r="I7" s="32"/>
      <c r="J7" s="32"/>
      <c r="K7" s="32"/>
      <c r="L7" s="33"/>
      <c r="O7" s="16" t="s">
        <v>9</v>
      </c>
      <c r="P7" s="17"/>
      <c r="Q7" s="18"/>
      <c r="R7" s="19" t="n">
        <f aca="false">G37</f>
        <v>12.81</v>
      </c>
      <c r="S7" s="20"/>
      <c r="T7" s="21"/>
      <c r="U7" s="22"/>
      <c r="V7" s="23"/>
      <c r="W7" s="24"/>
      <c r="X7" s="25"/>
      <c r="Y7" s="22"/>
    </row>
    <row r="8" customFormat="false" ht="12.75" hidden="false" customHeight="false" outlineLevel="0" collapsed="false">
      <c r="A8" s="34"/>
      <c r="B8" s="36"/>
      <c r="C8" s="26"/>
      <c r="D8" s="37"/>
      <c r="E8" s="26"/>
      <c r="F8" s="38"/>
      <c r="G8" s="32"/>
      <c r="I8" s="32"/>
      <c r="J8" s="32"/>
      <c r="K8" s="32"/>
      <c r="L8" s="33"/>
      <c r="O8" s="16" t="s">
        <v>10</v>
      </c>
      <c r="P8" s="17"/>
      <c r="Q8" s="18"/>
      <c r="R8" s="19" t="n">
        <f aca="false">G38</f>
        <v>52.03</v>
      </c>
      <c r="S8" s="20"/>
      <c r="T8" s="21"/>
      <c r="U8" s="22"/>
      <c r="V8" s="23"/>
      <c r="W8" s="24"/>
      <c r="X8" s="25"/>
      <c r="Y8" s="22"/>
    </row>
    <row r="9" customFormat="false" ht="12.75" hidden="false" customHeight="false" outlineLevel="0" collapsed="false">
      <c r="A9" s="34"/>
      <c r="B9" s="36"/>
      <c r="C9" s="26"/>
      <c r="D9" s="37"/>
      <c r="E9" s="26"/>
      <c r="F9" s="38"/>
      <c r="G9" s="32" t="s">
        <v>8</v>
      </c>
      <c r="I9" s="32"/>
      <c r="J9" s="32"/>
      <c r="K9" s="32"/>
      <c r="L9" s="33"/>
      <c r="O9" s="29" t="s">
        <v>11</v>
      </c>
      <c r="P9" s="30"/>
      <c r="Q9" s="18"/>
      <c r="R9" s="19" t="n">
        <f aca="false">G39</f>
        <v>0</v>
      </c>
      <c r="S9" s="20"/>
      <c r="T9" s="21"/>
      <c r="U9" s="22"/>
      <c r="V9" s="23"/>
      <c r="W9" s="24"/>
      <c r="X9" s="25"/>
      <c r="Y9" s="22"/>
    </row>
    <row r="10" customFormat="false" ht="12.75" hidden="false" customHeight="false" outlineLevel="0" collapsed="false">
      <c r="A10" s="34"/>
      <c r="B10" s="36"/>
      <c r="C10" s="26"/>
      <c r="D10" s="37"/>
      <c r="E10" s="26"/>
      <c r="F10" s="27"/>
      <c r="G10" s="32"/>
      <c r="O10" s="16" t="s">
        <v>12</v>
      </c>
      <c r="P10" s="17"/>
      <c r="Q10" s="18"/>
      <c r="R10" s="19" t="n">
        <f aca="false">G40</f>
        <v>84.9</v>
      </c>
      <c r="S10" s="20"/>
      <c r="T10" s="21"/>
      <c r="U10" s="22"/>
      <c r="V10" s="23"/>
      <c r="W10" s="24"/>
      <c r="X10" s="25"/>
      <c r="Y10" s="22"/>
    </row>
    <row r="11" customFormat="false" ht="9.75" hidden="false" customHeight="false" outlineLevel="0" collapsed="false"/>
    <row r="12" s="45" customFormat="true" ht="12" hidden="false" customHeight="false" outlineLevel="0" collapsed="false">
      <c r="A12" s="39" t="s">
        <v>13</v>
      </c>
      <c r="B12" s="40" t="s">
        <v>14</v>
      </c>
      <c r="C12" s="41" t="s">
        <v>15</v>
      </c>
      <c r="D12" s="41" t="s">
        <v>16</v>
      </c>
      <c r="E12" s="41"/>
      <c r="F12" s="42" t="s">
        <v>17</v>
      </c>
      <c r="G12" s="43" t="s">
        <v>18</v>
      </c>
      <c r="H12" s="43" t="s">
        <v>19</v>
      </c>
      <c r="I12" s="43" t="s">
        <v>15</v>
      </c>
      <c r="J12" s="43"/>
      <c r="K12" s="43"/>
      <c r="L12" s="42" t="s">
        <v>20</v>
      </c>
      <c r="M12" s="42"/>
      <c r="N12" s="42"/>
      <c r="O12" s="43" t="s">
        <v>21</v>
      </c>
      <c r="P12" s="43" t="s">
        <v>22</v>
      </c>
      <c r="Q12" s="43"/>
      <c r="R12" s="42" t="s">
        <v>12</v>
      </c>
      <c r="S12" s="42"/>
      <c r="T12" s="42"/>
      <c r="U12" s="43"/>
      <c r="V12" s="43" t="s">
        <v>23</v>
      </c>
      <c r="W12" s="43"/>
      <c r="X12" s="43" t="s">
        <v>23</v>
      </c>
      <c r="Y12" s="44" t="s">
        <v>24</v>
      </c>
    </row>
    <row r="13" s="45" customFormat="true" ht="11.25" hidden="false" customHeight="false" outlineLevel="0" collapsed="false">
      <c r="A13" s="46"/>
      <c r="B13" s="47" t="s">
        <v>25</v>
      </c>
      <c r="C13" s="48" t="s">
        <v>26</v>
      </c>
      <c r="D13" s="48" t="s">
        <v>27</v>
      </c>
      <c r="E13" s="48"/>
      <c r="F13" s="49" t="s">
        <v>28</v>
      </c>
      <c r="G13" s="50"/>
      <c r="H13" s="50" t="s">
        <v>29</v>
      </c>
      <c r="I13" s="50" t="s">
        <v>30</v>
      </c>
      <c r="J13" s="50"/>
      <c r="K13" s="50"/>
      <c r="L13" s="49" t="s">
        <v>31</v>
      </c>
      <c r="M13" s="49"/>
      <c r="N13" s="49"/>
      <c r="O13" s="50"/>
      <c r="P13" s="50" t="s">
        <v>32</v>
      </c>
      <c r="Q13" s="50"/>
      <c r="R13" s="49" t="s">
        <v>33</v>
      </c>
      <c r="S13" s="49"/>
      <c r="T13" s="49"/>
      <c r="U13" s="50"/>
      <c r="V13" s="50" t="s">
        <v>34</v>
      </c>
      <c r="W13" s="50"/>
      <c r="X13" s="50" t="s">
        <v>34</v>
      </c>
      <c r="Y13" s="51" t="s">
        <v>35</v>
      </c>
    </row>
    <row r="14" s="45" customFormat="true" ht="11.25" hidden="false" customHeight="false" outlineLevel="0" collapsed="false">
      <c r="A14" s="46"/>
      <c r="B14" s="52"/>
      <c r="C14" s="48"/>
      <c r="D14" s="48" t="s">
        <v>36</v>
      </c>
      <c r="E14" s="48"/>
      <c r="F14" s="49"/>
      <c r="G14" s="53" t="n">
        <v>0.088</v>
      </c>
      <c r="H14" s="50" t="s">
        <v>37</v>
      </c>
      <c r="I14" s="50"/>
      <c r="J14" s="50"/>
      <c r="K14" s="50"/>
      <c r="L14" s="49"/>
      <c r="M14" s="49"/>
      <c r="N14" s="49"/>
      <c r="O14" s="50"/>
      <c r="P14" s="50" t="s">
        <v>38</v>
      </c>
      <c r="Q14" s="50"/>
      <c r="R14" s="49" t="s">
        <v>39</v>
      </c>
      <c r="S14" s="49"/>
      <c r="T14" s="49"/>
      <c r="U14" s="50"/>
      <c r="V14" s="50" t="s">
        <v>40</v>
      </c>
      <c r="W14" s="50"/>
      <c r="X14" s="50" t="s">
        <v>18</v>
      </c>
      <c r="Y14" s="51"/>
    </row>
    <row r="15" customFormat="false" ht="12" hidden="false" customHeight="false" outlineLevel="0" collapsed="false">
      <c r="A15" s="54"/>
      <c r="B15" s="55"/>
      <c r="C15" s="56"/>
      <c r="D15" s="57" t="s">
        <v>41</v>
      </c>
      <c r="E15" s="56"/>
      <c r="F15" s="58"/>
      <c r="G15" s="59"/>
      <c r="H15" s="59"/>
      <c r="I15" s="59"/>
      <c r="J15" s="59"/>
      <c r="K15" s="59"/>
      <c r="L15" s="58"/>
      <c r="M15" s="58"/>
      <c r="N15" s="58"/>
      <c r="O15" s="59"/>
      <c r="P15" s="59"/>
      <c r="Q15" s="59"/>
      <c r="R15" s="58"/>
      <c r="S15" s="58"/>
      <c r="T15" s="58"/>
      <c r="U15" s="59"/>
      <c r="V15" s="60" t="s">
        <v>42</v>
      </c>
      <c r="W15" s="59"/>
      <c r="X15" s="60" t="s">
        <v>43</v>
      </c>
      <c r="Y15" s="61" t="s">
        <v>44</v>
      </c>
    </row>
    <row r="16" s="34" customFormat="true" ht="12" hidden="false" customHeight="false" outlineLevel="0" collapsed="false">
      <c r="A16" s="62"/>
      <c r="B16" s="62"/>
      <c r="C16" s="31"/>
      <c r="D16" s="31"/>
      <c r="E16" s="31"/>
      <c r="F16" s="63"/>
      <c r="G16" s="64"/>
      <c r="H16" s="64"/>
      <c r="I16" s="64"/>
      <c r="J16" s="64"/>
      <c r="K16" s="64"/>
      <c r="L16" s="63"/>
      <c r="M16" s="63"/>
      <c r="N16" s="63"/>
      <c r="O16" s="64"/>
      <c r="P16" s="64"/>
      <c r="Q16" s="64"/>
      <c r="R16" s="63"/>
      <c r="S16" s="63"/>
      <c r="T16" s="63"/>
      <c r="U16" s="64"/>
      <c r="V16" s="64"/>
      <c r="W16" s="64"/>
      <c r="X16" s="65"/>
      <c r="Y16" s="65"/>
    </row>
    <row r="17" customFormat="false" ht="12" hidden="false" customHeight="false" outlineLevel="0" collapsed="false">
      <c r="A17" s="66" t="n">
        <v>1</v>
      </c>
      <c r="B17" s="67" t="s">
        <v>45</v>
      </c>
      <c r="C17" s="68" t="n">
        <v>4</v>
      </c>
      <c r="D17" s="69" t="n">
        <v>37.68</v>
      </c>
      <c r="E17" s="70" t="n">
        <f aca="false">SUM(D17*1936.27)</f>
        <v>72958.6536</v>
      </c>
      <c r="F17" s="71" t="n">
        <f aca="false">C17*D17</f>
        <v>150.72</v>
      </c>
      <c r="G17" s="71" t="n">
        <f aca="false">ROUND(F17*8.8%,2)</f>
        <v>13.26</v>
      </c>
      <c r="H17" s="72" t="n">
        <f aca="false">ROUND(F17*0.35%,2)</f>
        <v>0.53</v>
      </c>
      <c r="I17" s="71" t="n">
        <f aca="false">ROUND(G17+H17,2)</f>
        <v>13.79</v>
      </c>
      <c r="J17" s="73" t="n">
        <f aca="false">SUM(K17/1936.27)*19.36</f>
        <v>0</v>
      </c>
      <c r="K17" s="74"/>
      <c r="L17" s="71" t="n">
        <f aca="false">ROUND(F17-I17,2)</f>
        <v>136.93</v>
      </c>
      <c r="M17" s="73" t="n">
        <f aca="false">SUM(N17/1936.27)*19.36</f>
        <v>0</v>
      </c>
      <c r="N17" s="74"/>
      <c r="O17" s="75" t="n">
        <v>0.38</v>
      </c>
      <c r="P17" s="71" t="n">
        <f aca="false">ROUND(L17*O17,2)</f>
        <v>52.03</v>
      </c>
      <c r="Q17" s="76"/>
      <c r="R17" s="71" t="n">
        <f aca="false">ROUND(L17-P17,2)</f>
        <v>84.9</v>
      </c>
      <c r="S17" s="73" t="n">
        <f aca="false">SUM(U17/1936.27)*19.36</f>
        <v>0</v>
      </c>
      <c r="T17" s="73"/>
      <c r="U17" s="77"/>
      <c r="V17" s="71" t="n">
        <f aca="false">ROUND(F17*8.5%,2)</f>
        <v>12.81</v>
      </c>
      <c r="W17" s="71" t="e">
        <f aca="false">ROUND(#REF!,-3)</f>
        <v>#REF!</v>
      </c>
      <c r="X17" s="72" t="n">
        <f aca="false">ROUND(F17*24.2%,2)</f>
        <v>36.47</v>
      </c>
      <c r="Y17" s="78"/>
      <c r="Z17" s="3"/>
      <c r="AA17" s="79"/>
    </row>
    <row r="18" customFormat="false" ht="12" hidden="false" customHeight="false" outlineLevel="0" collapsed="false">
      <c r="A18" s="80" t="n">
        <v>2</v>
      </c>
      <c r="B18" s="67"/>
      <c r="C18" s="68"/>
      <c r="D18" s="69"/>
      <c r="E18" s="70" t="n">
        <f aca="false">SUM(D18*1936.27)</f>
        <v>0</v>
      </c>
      <c r="F18" s="71" t="n">
        <f aca="false">C18*D18</f>
        <v>0</v>
      </c>
      <c r="G18" s="71" t="n">
        <f aca="false">ROUND(F18*8.8%,2)</f>
        <v>0</v>
      </c>
      <c r="H18" s="72" t="n">
        <f aca="false">ROUND(F18*0.35%,2)</f>
        <v>0</v>
      </c>
      <c r="I18" s="71" t="n">
        <f aca="false">ROUND(G18+H18,2)</f>
        <v>0</v>
      </c>
      <c r="J18" s="73" t="n">
        <f aca="false">SUM(K18/1936.27)*19.36</f>
        <v>0</v>
      </c>
      <c r="K18" s="74"/>
      <c r="L18" s="71" t="n">
        <f aca="false">ROUND(F18-I18,2)</f>
        <v>0</v>
      </c>
      <c r="M18" s="73" t="n">
        <f aca="false">SUM(N18/1936.27)*19.36</f>
        <v>0</v>
      </c>
      <c r="N18" s="74"/>
      <c r="O18" s="75"/>
      <c r="P18" s="71" t="n">
        <f aca="false">ROUND(L18*O18,2)</f>
        <v>0</v>
      </c>
      <c r="Q18" s="76"/>
      <c r="R18" s="71" t="n">
        <f aca="false">ROUND(L18-P18,2)</f>
        <v>0</v>
      </c>
      <c r="S18" s="73" t="n">
        <f aca="false">SUM(U18/1936.27)*19.36</f>
        <v>0</v>
      </c>
      <c r="T18" s="73"/>
      <c r="U18" s="77"/>
      <c r="V18" s="71" t="n">
        <f aca="false">ROUND(F18*8.5%,2)</f>
        <v>0</v>
      </c>
      <c r="W18" s="71" t="e">
        <f aca="false">ROUND(#REF!,-3)</f>
        <v>#REF!</v>
      </c>
      <c r="X18" s="72" t="n">
        <f aca="false">ROUND(F18*24.2%,2)</f>
        <v>0</v>
      </c>
      <c r="Y18" s="78" t="n">
        <v>0</v>
      </c>
      <c r="Z18" s="3" t="str">
        <f aca="false">IF(Y18=0," ",SUM(F18))</f>
        <v> </v>
      </c>
      <c r="AA18" s="79" t="n">
        <f aca="false">'USARE PER SCRIVERE DATI DOCENTI'!$I$44</f>
        <v>0</v>
      </c>
    </row>
    <row r="19" customFormat="false" ht="12" hidden="false" customHeight="false" outlineLevel="0" collapsed="false">
      <c r="A19" s="80" t="n">
        <v>3</v>
      </c>
      <c r="B19" s="67"/>
      <c r="C19" s="81"/>
      <c r="D19" s="69"/>
      <c r="E19" s="70" t="n">
        <f aca="false">SUM(D19*1936.27)</f>
        <v>0</v>
      </c>
      <c r="F19" s="71" t="n">
        <f aca="false">C19*D19</f>
        <v>0</v>
      </c>
      <c r="G19" s="71" t="n">
        <f aca="false">ROUND(F19*8.8%,2)</f>
        <v>0</v>
      </c>
      <c r="H19" s="72" t="n">
        <f aca="false">ROUND(F19*0.35%,2)</f>
        <v>0</v>
      </c>
      <c r="I19" s="71" t="n">
        <f aca="false">ROUND(G19+H19,2)</f>
        <v>0</v>
      </c>
      <c r="J19" s="73" t="n">
        <f aca="false">SUM(K19/1936.27)*19.36</f>
        <v>0</v>
      </c>
      <c r="K19" s="74"/>
      <c r="L19" s="71" t="n">
        <f aca="false">ROUND(F19-I19,2)</f>
        <v>0</v>
      </c>
      <c r="M19" s="73" t="n">
        <f aca="false">SUM(N19/1936.27)*19.36</f>
        <v>0</v>
      </c>
      <c r="N19" s="74"/>
      <c r="O19" s="75"/>
      <c r="P19" s="71" t="n">
        <f aca="false">ROUND(L19*O19,2)</f>
        <v>0</v>
      </c>
      <c r="Q19" s="76"/>
      <c r="R19" s="71" t="n">
        <f aca="false">ROUND(L19-P19,2)</f>
        <v>0</v>
      </c>
      <c r="S19" s="73" t="n">
        <f aca="false">SUM(U19/1936.27)*19.36</f>
        <v>0</v>
      </c>
      <c r="T19" s="73"/>
      <c r="U19" s="77"/>
      <c r="V19" s="71" t="n">
        <f aca="false">ROUND(F19*8.5%,2)</f>
        <v>0</v>
      </c>
      <c r="W19" s="71" t="e">
        <f aca="false">ROUND(#REF!,-3)</f>
        <v>#REF!</v>
      </c>
      <c r="X19" s="72" t="n">
        <f aca="false">ROUND(F19*24.2%,2)</f>
        <v>0</v>
      </c>
      <c r="Y19" s="78" t="n">
        <v>0</v>
      </c>
      <c r="Z19" s="3" t="str">
        <f aca="false">IF(Y19=0," ",SUM(F19))</f>
        <v> </v>
      </c>
      <c r="AA19" s="79" t="n">
        <f aca="false">'USARE PER SCRIVERE DATI DOCENTI'!$I$45</f>
        <v>0</v>
      </c>
    </row>
    <row r="20" customFormat="false" ht="12" hidden="false" customHeight="false" outlineLevel="0" collapsed="false">
      <c r="A20" s="80" t="n">
        <v>4</v>
      </c>
      <c r="B20" s="67"/>
      <c r="C20" s="81"/>
      <c r="D20" s="69"/>
      <c r="E20" s="70" t="n">
        <f aca="false">SUM(D20*1936.27)</f>
        <v>0</v>
      </c>
      <c r="F20" s="71" t="n">
        <f aca="false">ROUND(C20*D20,2)</f>
        <v>0</v>
      </c>
      <c r="G20" s="71" t="n">
        <f aca="false">ROUND(F20*8.8%,2)</f>
        <v>0</v>
      </c>
      <c r="H20" s="72" t="n">
        <f aca="false">ROUND(F20*0.35%,2)</f>
        <v>0</v>
      </c>
      <c r="I20" s="71" t="n">
        <f aca="false">ROUND(G20+H20,2)</f>
        <v>0</v>
      </c>
      <c r="J20" s="73" t="n">
        <f aca="false">SUM(K20/1936.27)*19.36</f>
        <v>0</v>
      </c>
      <c r="K20" s="74"/>
      <c r="L20" s="71" t="n">
        <f aca="false">ROUND(F20-I20,2)</f>
        <v>0</v>
      </c>
      <c r="M20" s="73" t="n">
        <f aca="false">SUM(N20/1936.27)*19.36</f>
        <v>0</v>
      </c>
      <c r="N20" s="74"/>
      <c r="O20" s="75"/>
      <c r="P20" s="71" t="n">
        <f aca="false">ROUND(L20*O20,2)</f>
        <v>0</v>
      </c>
      <c r="Q20" s="76"/>
      <c r="R20" s="71" t="n">
        <f aca="false">ROUND(L20-P20,2)</f>
        <v>0</v>
      </c>
      <c r="S20" s="73" t="n">
        <f aca="false">SUM(U20/1936.27)*19.36</f>
        <v>0</v>
      </c>
      <c r="T20" s="73"/>
      <c r="U20" s="77"/>
      <c r="V20" s="71" t="n">
        <f aca="false">ROUND(F20*8.5%,2)</f>
        <v>0</v>
      </c>
      <c r="W20" s="71" t="e">
        <f aca="false">ROUND(#REF!,-3)</f>
        <v>#REF!</v>
      </c>
      <c r="X20" s="72" t="n">
        <f aca="false">ROUND(F20*24.2%,2)</f>
        <v>0</v>
      </c>
      <c r="Y20" s="78" t="n">
        <v>0</v>
      </c>
      <c r="Z20" s="3" t="str">
        <f aca="false">IF(Y20=0," ",SUM(F20))</f>
        <v> </v>
      </c>
      <c r="AA20" s="79"/>
    </row>
    <row r="21" customFormat="false" ht="12" hidden="false" customHeight="false" outlineLevel="0" collapsed="false">
      <c r="A21" s="80" t="n">
        <v>5</v>
      </c>
      <c r="B21" s="67"/>
      <c r="C21" s="81"/>
      <c r="D21" s="69"/>
      <c r="E21" s="70" t="n">
        <f aca="false">SUM(D21*1936.27)</f>
        <v>0</v>
      </c>
      <c r="F21" s="71" t="n">
        <f aca="false">ROUND(C21*D21,2)</f>
        <v>0</v>
      </c>
      <c r="G21" s="71" t="n">
        <f aca="false">ROUND(F21*8.8%,2)</f>
        <v>0</v>
      </c>
      <c r="H21" s="72" t="n">
        <f aca="false">ROUND(F21*0.35%,2)</f>
        <v>0</v>
      </c>
      <c r="I21" s="71" t="n">
        <f aca="false">ROUND(G21+H21,2)</f>
        <v>0</v>
      </c>
      <c r="J21" s="73" t="n">
        <f aca="false">SUM(K21/1936.27)*19.36</f>
        <v>0</v>
      </c>
      <c r="K21" s="74"/>
      <c r="L21" s="71" t="n">
        <f aca="false">ROUND(F21-I21,2)</f>
        <v>0</v>
      </c>
      <c r="M21" s="73" t="n">
        <f aca="false">SUM(N21/1936.27)*19.36</f>
        <v>0</v>
      </c>
      <c r="N21" s="74"/>
      <c r="O21" s="75"/>
      <c r="P21" s="71" t="n">
        <f aca="false">ROUND(L21*O21,2)</f>
        <v>0</v>
      </c>
      <c r="Q21" s="76"/>
      <c r="R21" s="71" t="n">
        <f aca="false">ROUND(L21-P21,2)</f>
        <v>0</v>
      </c>
      <c r="S21" s="73" t="n">
        <f aca="false">SUM(U21/1936.27)*19.36</f>
        <v>0</v>
      </c>
      <c r="T21" s="73"/>
      <c r="U21" s="77"/>
      <c r="V21" s="71" t="n">
        <f aca="false">ROUND(F21*8.5%,2)</f>
        <v>0</v>
      </c>
      <c r="W21" s="71" t="e">
        <f aca="false">ROUND(#REF!,-3)</f>
        <v>#REF!</v>
      </c>
      <c r="X21" s="72" t="n">
        <f aca="false">ROUND(F21*24.2%,2)</f>
        <v>0</v>
      </c>
      <c r="Y21" s="78"/>
      <c r="Z21" s="3" t="str">
        <f aca="false">IF(Y21=0," ",SUM(F21))</f>
        <v> </v>
      </c>
      <c r="AA21" s="79"/>
    </row>
    <row r="22" customFormat="false" ht="12" hidden="false" customHeight="false" outlineLevel="0" collapsed="false">
      <c r="A22" s="80" t="n">
        <v>6</v>
      </c>
      <c r="B22" s="67"/>
      <c r="C22" s="81"/>
      <c r="D22" s="69"/>
      <c r="E22" s="70" t="n">
        <f aca="false">SUM(D22*1936.27)</f>
        <v>0</v>
      </c>
      <c r="F22" s="71" t="n">
        <f aca="false">ROUND(C22*D22,2)</f>
        <v>0</v>
      </c>
      <c r="G22" s="71" t="n">
        <f aca="false">ROUND(F22*8.8%,2)</f>
        <v>0</v>
      </c>
      <c r="H22" s="72" t="n">
        <f aca="false">ROUND(F22*0.35%,2)</f>
        <v>0</v>
      </c>
      <c r="I22" s="71" t="n">
        <f aca="false">ROUND(G22+H22,2)</f>
        <v>0</v>
      </c>
      <c r="J22" s="73" t="n">
        <f aca="false">SUM(K22/1936.27)*19.36</f>
        <v>0</v>
      </c>
      <c r="K22" s="74"/>
      <c r="L22" s="71" t="n">
        <f aca="false">ROUND(F22-I22,2)</f>
        <v>0</v>
      </c>
      <c r="M22" s="73" t="n">
        <f aca="false">SUM(N22/1936.27)*19.36</f>
        <v>0</v>
      </c>
      <c r="N22" s="74"/>
      <c r="O22" s="75"/>
      <c r="P22" s="71" t="n">
        <f aca="false">ROUND(L22*O22,2)</f>
        <v>0</v>
      </c>
      <c r="Q22" s="76"/>
      <c r="R22" s="71" t="n">
        <f aca="false">ROUND(L22-P22,2)</f>
        <v>0</v>
      </c>
      <c r="S22" s="73" t="n">
        <f aca="false">SUM(U22/1936.27)*19.36</f>
        <v>0</v>
      </c>
      <c r="T22" s="73"/>
      <c r="U22" s="77"/>
      <c r="V22" s="71" t="n">
        <f aca="false">ROUND(F22*8.5%,2)</f>
        <v>0</v>
      </c>
      <c r="W22" s="71" t="e">
        <f aca="false">ROUND(#REF!,-3)</f>
        <v>#REF!</v>
      </c>
      <c r="X22" s="72" t="n">
        <f aca="false">ROUND(F22*24.2%,2)</f>
        <v>0</v>
      </c>
      <c r="Y22" s="78"/>
      <c r="Z22" s="3" t="str">
        <f aca="false">IF(Y22=0," ",SUM(F22))</f>
        <v> </v>
      </c>
      <c r="AA22" s="79"/>
    </row>
    <row r="23" customFormat="false" ht="12" hidden="false" customHeight="false" outlineLevel="0" collapsed="false">
      <c r="A23" s="80" t="n">
        <v>7</v>
      </c>
      <c r="B23" s="67" t="n">
        <f aca="false">SUM(B21:B22)</f>
        <v>0</v>
      </c>
      <c r="C23" s="81"/>
      <c r="D23" s="69"/>
      <c r="E23" s="70" t="n">
        <f aca="false">SUM(D23*1936.27)</f>
        <v>0</v>
      </c>
      <c r="F23" s="71" t="n">
        <v>0</v>
      </c>
      <c r="G23" s="71" t="n">
        <f aca="false">ROUND(F23*8.8%,2)</f>
        <v>0</v>
      </c>
      <c r="H23" s="72" t="n">
        <f aca="false">ROUND(F23*0.35%,2)</f>
        <v>0</v>
      </c>
      <c r="I23" s="71" t="n">
        <f aca="false">ROUND(G23+H23,2)</f>
        <v>0</v>
      </c>
      <c r="J23" s="73" t="n">
        <f aca="false">SUM(K23/1936.27)*19.36</f>
        <v>0</v>
      </c>
      <c r="K23" s="74"/>
      <c r="L23" s="71" t="n">
        <f aca="false">ROUND(F23-I23,2)</f>
        <v>0</v>
      </c>
      <c r="M23" s="73" t="n">
        <f aca="false">SUM(N23/1936.27)*19.36</f>
        <v>0</v>
      </c>
      <c r="N23" s="74"/>
      <c r="O23" s="75"/>
      <c r="P23" s="71" t="n">
        <f aca="false">ROUND(L23*O23,2)</f>
        <v>0</v>
      </c>
      <c r="Q23" s="76"/>
      <c r="R23" s="71" t="n">
        <f aca="false">ROUND(L23-P23,2)</f>
        <v>0</v>
      </c>
      <c r="S23" s="73" t="n">
        <f aca="false">SUM(U23/1936.27)*19.36</f>
        <v>0</v>
      </c>
      <c r="T23" s="73"/>
      <c r="U23" s="77"/>
      <c r="V23" s="71" t="n">
        <f aca="false">ROUND(F23*8.5%,2)</f>
        <v>0</v>
      </c>
      <c r="W23" s="71" t="e">
        <f aca="false">ROUND(#REF!,-3)</f>
        <v>#REF!</v>
      </c>
      <c r="X23" s="72" t="n">
        <f aca="false">ROUND(F23*24.2%,2)</f>
        <v>0</v>
      </c>
      <c r="Y23" s="78" t="n">
        <f aca="false">ROUND(F23*1.61%,2)</f>
        <v>0</v>
      </c>
      <c r="Z23" s="3" t="str">
        <f aca="false">IF(Y23=0," ",SUM(F23))</f>
        <v> </v>
      </c>
      <c r="AA23" s="79" t="n">
        <f aca="false">'USARE PER SCRIVERE DATI DOCENTI'!$I$49</f>
        <v>0</v>
      </c>
    </row>
    <row r="24" customFormat="false" ht="12" hidden="false" customHeight="false" outlineLevel="0" collapsed="false">
      <c r="A24" s="80" t="n">
        <v>8</v>
      </c>
      <c r="B24" s="67"/>
      <c r="C24" s="81"/>
      <c r="D24" s="69"/>
      <c r="E24" s="70" t="n">
        <f aca="false">SUM(D24*1936.27)</f>
        <v>0</v>
      </c>
      <c r="F24" s="71" t="n">
        <f aca="false">ROUND(C24*D24,2)</f>
        <v>0</v>
      </c>
      <c r="G24" s="71" t="n">
        <f aca="false">ROUND(F24*8.8%,2)</f>
        <v>0</v>
      </c>
      <c r="H24" s="72" t="n">
        <f aca="false">ROUND(F24*0.35%,2)</f>
        <v>0</v>
      </c>
      <c r="I24" s="71" t="n">
        <f aca="false">ROUND(G24+H24,2)</f>
        <v>0</v>
      </c>
      <c r="J24" s="73" t="n">
        <f aca="false">SUM(K24/1936.27)*19.36</f>
        <v>0</v>
      </c>
      <c r="K24" s="74"/>
      <c r="L24" s="71" t="n">
        <f aca="false">ROUND(F24-I24,2)</f>
        <v>0</v>
      </c>
      <c r="M24" s="73" t="n">
        <f aca="false">SUM(N24/1936.27)*19.36</f>
        <v>0</v>
      </c>
      <c r="N24" s="74"/>
      <c r="O24" s="75"/>
      <c r="P24" s="71" t="n">
        <f aca="false">ROUND(L24*O24,2)</f>
        <v>0</v>
      </c>
      <c r="Q24" s="76"/>
      <c r="R24" s="71" t="n">
        <f aca="false">ROUND(L24-P24,2)</f>
        <v>0</v>
      </c>
      <c r="S24" s="73" t="n">
        <f aca="false">SUM(U24/1936.27)*19.36</f>
        <v>0</v>
      </c>
      <c r="T24" s="73"/>
      <c r="U24" s="77"/>
      <c r="V24" s="71" t="n">
        <f aca="false">ROUND(F24*8.5%,2)</f>
        <v>0</v>
      </c>
      <c r="W24" s="71" t="e">
        <f aca="false">ROUND(#REF!,-3)</f>
        <v>#REF!</v>
      </c>
      <c r="X24" s="72" t="n">
        <f aca="false">ROUND(F24*24.2%,2)</f>
        <v>0</v>
      </c>
      <c r="Y24" s="78" t="n">
        <f aca="false">ROUND(F24*1.61%,2)</f>
        <v>0</v>
      </c>
      <c r="Z24" s="3" t="str">
        <f aca="false">IF(Y24=0," ",SUM(F24))</f>
        <v> </v>
      </c>
      <c r="AA24" s="79" t="n">
        <f aca="false">'USARE PER SCRIVERE DATI DOCENTI'!$I$50</f>
        <v>0</v>
      </c>
    </row>
    <row r="25" customFormat="false" ht="12" hidden="false" customHeight="false" outlineLevel="0" collapsed="false">
      <c r="A25" s="80" t="n">
        <v>9</v>
      </c>
      <c r="B25" s="67"/>
      <c r="C25" s="81"/>
      <c r="D25" s="69"/>
      <c r="E25" s="70" t="n">
        <f aca="false">SUM(D25*1936.27)</f>
        <v>0</v>
      </c>
      <c r="F25" s="71" t="n">
        <f aca="false">ROUND(C25*D25,2)</f>
        <v>0</v>
      </c>
      <c r="G25" s="71" t="n">
        <f aca="false">ROUND(F25*8.8%,2)</f>
        <v>0</v>
      </c>
      <c r="H25" s="72" t="n">
        <f aca="false">ROUND(F25*0.35%,2)</f>
        <v>0</v>
      </c>
      <c r="I25" s="71" t="n">
        <f aca="false">ROUND(G25+H25,2)</f>
        <v>0</v>
      </c>
      <c r="J25" s="73" t="n">
        <f aca="false">SUM(K25/1936.27)*19.36</f>
        <v>0</v>
      </c>
      <c r="K25" s="74"/>
      <c r="L25" s="71" t="n">
        <f aca="false">ROUND(F25-I25,2)</f>
        <v>0</v>
      </c>
      <c r="M25" s="73" t="n">
        <f aca="false">SUM(N25/1936.27)*19.36</f>
        <v>0</v>
      </c>
      <c r="N25" s="74"/>
      <c r="O25" s="75"/>
      <c r="P25" s="71" t="n">
        <f aca="false">ROUND(L25*O25,2)</f>
        <v>0</v>
      </c>
      <c r="Q25" s="76"/>
      <c r="R25" s="71" t="n">
        <f aca="false">ROUND(L25-P25,2)</f>
        <v>0</v>
      </c>
      <c r="S25" s="73" t="n">
        <f aca="false">SUM(U25/1936.27)*19.36</f>
        <v>0</v>
      </c>
      <c r="T25" s="73"/>
      <c r="U25" s="77"/>
      <c r="V25" s="71" t="n">
        <f aca="false">ROUND(F25*8.5%,2)</f>
        <v>0</v>
      </c>
      <c r="W25" s="71" t="e">
        <f aca="false">ROUND(#REF!,-3)</f>
        <v>#REF!</v>
      </c>
      <c r="X25" s="72" t="n">
        <f aca="false">ROUND(F25*24.2%,2)</f>
        <v>0</v>
      </c>
      <c r="Y25" s="78" t="n">
        <f aca="false">ROUND(F25*1.61%,2)</f>
        <v>0</v>
      </c>
      <c r="Z25" s="3" t="str">
        <f aca="false">IF(Y25=0," ",SUM(F25))</f>
        <v> </v>
      </c>
      <c r="AA25" s="79" t="n">
        <f aca="false">'USARE PER SCRIVERE DATI DOCENTI'!$I$51</f>
        <v>0</v>
      </c>
    </row>
    <row r="26" customFormat="false" ht="12" hidden="false" customHeight="false" outlineLevel="0" collapsed="false">
      <c r="A26" s="80" t="n">
        <v>10</v>
      </c>
      <c r="B26" s="67"/>
      <c r="C26" s="81"/>
      <c r="D26" s="69"/>
      <c r="E26" s="70" t="n">
        <f aca="false">SUM(D26*1936.27)</f>
        <v>0</v>
      </c>
      <c r="F26" s="71" t="n">
        <f aca="false">ROUND(C26*D26,2)</f>
        <v>0</v>
      </c>
      <c r="G26" s="71" t="n">
        <f aca="false">ROUND(F26*8.8%,2)</f>
        <v>0</v>
      </c>
      <c r="H26" s="72" t="n">
        <f aca="false">ROUND(F26*0.35%,2)</f>
        <v>0</v>
      </c>
      <c r="I26" s="71" t="n">
        <f aca="false">ROUND(G26+H26,2)</f>
        <v>0</v>
      </c>
      <c r="J26" s="73" t="n">
        <f aca="false">SUM(K26/1936.27)*19.36</f>
        <v>0</v>
      </c>
      <c r="K26" s="74"/>
      <c r="L26" s="71" t="n">
        <f aca="false">ROUND(F26-I26,2)</f>
        <v>0</v>
      </c>
      <c r="M26" s="73" t="n">
        <f aca="false">SUM(N26/1936.27)*19.36</f>
        <v>0</v>
      </c>
      <c r="N26" s="74"/>
      <c r="O26" s="75" t="n">
        <f aca="false">'USARE PER SCRIVERE DATI DOCENTI'!$H$52</f>
        <v>0</v>
      </c>
      <c r="P26" s="71" t="n">
        <f aca="false">ROUND(L26*O26,2)</f>
        <v>0</v>
      </c>
      <c r="Q26" s="76"/>
      <c r="R26" s="71" t="n">
        <f aca="false">ROUND(L26-P26,2)</f>
        <v>0</v>
      </c>
      <c r="S26" s="73" t="n">
        <f aca="false">SUM(U26/1936.27)*19.36</f>
        <v>0</v>
      </c>
      <c r="T26" s="73"/>
      <c r="U26" s="77"/>
      <c r="V26" s="71" t="n">
        <f aca="false">ROUND(F26*8.5%,2)</f>
        <v>0</v>
      </c>
      <c r="W26" s="71" t="e">
        <f aca="false">ROUND(#REF!,-3)</f>
        <v>#REF!</v>
      </c>
      <c r="X26" s="72" t="n">
        <f aca="false">ROUND(F26*24.2%,2)</f>
        <v>0</v>
      </c>
      <c r="Y26" s="78" t="n">
        <f aca="false">ROUND(F26*1.61%,2)</f>
        <v>0</v>
      </c>
      <c r="Z26" s="3" t="str">
        <f aca="false">IF(Y26=0," ",SUM(F26))</f>
        <v> </v>
      </c>
      <c r="AA26" s="79" t="n">
        <f aca="false">'USARE PER SCRIVERE DATI DOCENTI'!$I$52</f>
        <v>0</v>
      </c>
    </row>
    <row r="27" s="45" customFormat="true" ht="11.25" hidden="false" customHeight="false" outlineLevel="0" collapsed="false">
      <c r="A27" s="82"/>
      <c r="B27" s="82"/>
      <c r="C27" s="83"/>
      <c r="D27" s="84"/>
      <c r="E27" s="84"/>
      <c r="F27" s="85"/>
      <c r="G27" s="85" t="s">
        <v>18</v>
      </c>
      <c r="H27" s="85" t="s">
        <v>46</v>
      </c>
      <c r="I27" s="85"/>
      <c r="J27" s="85"/>
      <c r="K27" s="85"/>
      <c r="L27" s="85" t="s">
        <v>47</v>
      </c>
      <c r="M27" s="86"/>
      <c r="N27" s="85"/>
      <c r="O27" s="87"/>
      <c r="P27" s="85" t="s">
        <v>38</v>
      </c>
      <c r="Q27" s="87"/>
      <c r="R27" s="85" t="s">
        <v>48</v>
      </c>
      <c r="S27" s="86"/>
      <c r="T27" s="88"/>
      <c r="U27" s="87"/>
      <c r="V27" s="85" t="s">
        <v>40</v>
      </c>
      <c r="W27" s="85"/>
      <c r="X27" s="85" t="s">
        <v>18</v>
      </c>
      <c r="Y27" s="89" t="s">
        <v>35</v>
      </c>
      <c r="Z27" s="90"/>
    </row>
    <row r="28" customFormat="false" ht="11.25" hidden="false" customHeight="false" outlineLevel="0" collapsed="false">
      <c r="A28" s="91" t="s">
        <v>49</v>
      </c>
      <c r="B28" s="91"/>
      <c r="C28" s="92" t="n">
        <f aca="false">SUM(C17:C27)</f>
        <v>4</v>
      </c>
      <c r="D28" s="93"/>
      <c r="E28" s="93"/>
      <c r="F28" s="94" t="n">
        <f aca="false">SUM(F17:F26)</f>
        <v>150.72</v>
      </c>
      <c r="G28" s="94" t="n">
        <f aca="false">SUM(G17:G26)</f>
        <v>13.26</v>
      </c>
      <c r="H28" s="94" t="n">
        <f aca="false">SUM(H17:H26)</f>
        <v>0.53</v>
      </c>
      <c r="I28" s="94" t="n">
        <f aca="false">SUM(I17:I26)</f>
        <v>13.79</v>
      </c>
      <c r="J28" s="94"/>
      <c r="K28" s="95"/>
      <c r="L28" s="94" t="n">
        <f aca="false">SUM(L17:L26)</f>
        <v>136.93</v>
      </c>
      <c r="M28" s="86"/>
      <c r="N28" s="96"/>
      <c r="O28" s="97"/>
      <c r="P28" s="94" t="n">
        <f aca="false">SUM(P17:P26)</f>
        <v>52.03</v>
      </c>
      <c r="Q28" s="98"/>
      <c r="R28" s="94" t="n">
        <f aca="false">SUM(R17:R26)</f>
        <v>84.9</v>
      </c>
      <c r="S28" s="86"/>
      <c r="T28" s="98"/>
      <c r="U28" s="98"/>
      <c r="V28" s="94" t="n">
        <f aca="false">SUM(V17:V26)</f>
        <v>12.81</v>
      </c>
      <c r="W28" s="94"/>
      <c r="X28" s="94" t="n">
        <f aca="false">SUM(X17:X26)</f>
        <v>36.47</v>
      </c>
      <c r="Y28" s="94" t="n">
        <f aca="false">SUM(Y17:Y26)</f>
        <v>0</v>
      </c>
      <c r="Z28" s="3" t="n">
        <f aca="false">SUM(Z17:Z26)</f>
        <v>0</v>
      </c>
    </row>
    <row r="29" customFormat="false" ht="11.25" hidden="false" customHeight="false" outlineLevel="0" collapsed="false">
      <c r="A29" s="99"/>
      <c r="B29" s="99"/>
      <c r="C29" s="100"/>
      <c r="D29" s="100"/>
      <c r="E29" s="100"/>
      <c r="F29" s="101"/>
      <c r="G29" s="101"/>
      <c r="H29" s="102"/>
      <c r="I29" s="102"/>
      <c r="J29" s="103"/>
      <c r="K29" s="104"/>
      <c r="L29" s="102"/>
      <c r="M29" s="86" t="n">
        <f aca="false">SUM(H29/1936.27)*19.36</f>
        <v>0</v>
      </c>
      <c r="N29" s="105"/>
      <c r="O29" s="106"/>
      <c r="P29" s="102"/>
      <c r="Q29" s="107"/>
      <c r="R29" s="108"/>
      <c r="S29" s="86" t="n">
        <f aca="false">SUM(R29/1936.27)*19.36</f>
        <v>0</v>
      </c>
      <c r="T29" s="109"/>
      <c r="U29" s="107"/>
      <c r="V29" s="102"/>
      <c r="W29" s="110"/>
      <c r="X29" s="111"/>
      <c r="Y29" s="112"/>
    </row>
    <row r="30" customFormat="false" ht="11.25" hidden="false" customHeight="false" outlineLevel="0" collapsed="false">
      <c r="A30" s="113" t="s">
        <v>50</v>
      </c>
      <c r="B30" s="114"/>
      <c r="C30" s="115"/>
      <c r="D30" s="116"/>
      <c r="E30" s="116"/>
      <c r="F30" s="94" t="n">
        <f aca="false">F28</f>
        <v>150.72</v>
      </c>
      <c r="G30" s="94" t="n">
        <f aca="false">G28+G29</f>
        <v>13.26</v>
      </c>
      <c r="H30" s="94" t="n">
        <f aca="false">H28+M29</f>
        <v>0.53</v>
      </c>
      <c r="I30" s="94" t="n">
        <f aca="false">I28+M30</f>
        <v>13.79</v>
      </c>
      <c r="J30" s="94"/>
      <c r="K30" s="117"/>
      <c r="L30" s="94" t="n">
        <f aca="false">L28+M31</f>
        <v>136.93</v>
      </c>
      <c r="M30" s="86" t="n">
        <f aca="false">SUM(I29/1936.27)*19.36</f>
        <v>0</v>
      </c>
      <c r="N30" s="118"/>
      <c r="O30" s="119"/>
      <c r="P30" s="94" t="n">
        <f aca="false">P28+S31</f>
        <v>52.03</v>
      </c>
      <c r="Q30" s="120"/>
      <c r="R30" s="94" t="n">
        <f aca="false">R28+S29</f>
        <v>84.9</v>
      </c>
      <c r="S30" s="86" t="n">
        <f aca="false">SUM(V29/1936.27)*19.36</f>
        <v>0</v>
      </c>
      <c r="T30" s="120"/>
      <c r="U30" s="120"/>
      <c r="V30" s="94" t="n">
        <f aca="false">V28+S30</f>
        <v>12.81</v>
      </c>
      <c r="W30" s="94"/>
      <c r="X30" s="94" t="n">
        <f aca="false">X28</f>
        <v>36.47</v>
      </c>
      <c r="Y30" s="94" t="n">
        <f aca="false">Y28+Y29</f>
        <v>0</v>
      </c>
    </row>
    <row r="31" s="34" customFormat="true" ht="11.25" hidden="false" customHeight="false" outlineLevel="0" collapsed="false">
      <c r="A31" s="36"/>
      <c r="B31" s="62"/>
      <c r="C31" s="31"/>
      <c r="D31" s="31"/>
      <c r="E31" s="31"/>
      <c r="F31" s="121"/>
      <c r="G31" s="121"/>
      <c r="H31" s="121"/>
      <c r="I31" s="121"/>
      <c r="J31" s="121"/>
      <c r="K31" s="122"/>
      <c r="L31" s="121"/>
      <c r="M31" s="64"/>
      <c r="N31" s="123"/>
      <c r="O31" s="123"/>
      <c r="P31" s="121"/>
      <c r="Q31" s="121"/>
      <c r="R31" s="121"/>
      <c r="S31" s="64"/>
      <c r="T31" s="64"/>
      <c r="U31" s="121"/>
      <c r="V31" s="121"/>
      <c r="W31" s="121"/>
      <c r="X31" s="121"/>
      <c r="Y31" s="121"/>
    </row>
    <row r="32" customFormat="false" ht="11.25" hidden="false" customHeight="false" outlineLevel="0" collapsed="false">
      <c r="A32" s="36" t="s">
        <v>51</v>
      </c>
      <c r="B32" s="36"/>
      <c r="C32" s="62"/>
      <c r="D32" s="31"/>
      <c r="E32" s="31"/>
      <c r="F32" s="121"/>
      <c r="G32" s="121"/>
      <c r="H32" s="121"/>
      <c r="I32" s="121"/>
      <c r="J32" s="121"/>
      <c r="K32" s="122"/>
      <c r="L32" s="121"/>
      <c r="M32" s="64"/>
      <c r="N32" s="123"/>
      <c r="O32" s="123"/>
      <c r="P32" s="123" t="s">
        <v>51</v>
      </c>
      <c r="Q32" s="121"/>
      <c r="R32" s="121"/>
      <c r="S32" s="64"/>
      <c r="T32" s="64"/>
      <c r="U32" s="121"/>
      <c r="V32" s="121"/>
      <c r="W32" s="121"/>
      <c r="X32" s="121"/>
      <c r="Y32" s="121"/>
    </row>
    <row r="33" customFormat="false" ht="11.25" hidden="false" customHeight="false" outlineLevel="0" collapsed="false">
      <c r="A33" s="36"/>
      <c r="B33" s="62"/>
      <c r="C33" s="31"/>
      <c r="D33" s="31"/>
      <c r="E33" s="31"/>
      <c r="F33" s="121"/>
      <c r="G33" s="121"/>
      <c r="H33" s="121"/>
      <c r="I33" s="121"/>
      <c r="J33" s="121"/>
      <c r="K33" s="122"/>
      <c r="L33" s="121"/>
      <c r="M33" s="64"/>
      <c r="N33" s="123"/>
      <c r="O33" s="123"/>
      <c r="P33" s="121"/>
      <c r="Q33" s="121"/>
      <c r="R33" s="121"/>
      <c r="S33" s="64"/>
      <c r="T33" s="64"/>
      <c r="U33" s="121"/>
      <c r="V33" s="121"/>
      <c r="W33" s="121"/>
      <c r="X33" s="121"/>
      <c r="Y33" s="121"/>
    </row>
    <row r="34" customFormat="false" ht="11.25" hidden="false" customHeight="false" outlineLevel="0" collapsed="false">
      <c r="A34" s="124" t="s">
        <v>52</v>
      </c>
      <c r="B34" s="125"/>
      <c r="C34" s="126"/>
      <c r="D34" s="127" t="n">
        <f aca="false">SUM(F28)</f>
        <v>150.72</v>
      </c>
      <c r="E34" s="128"/>
      <c r="F34" s="129" t="s">
        <v>53</v>
      </c>
      <c r="G34" s="130" t="n">
        <f aca="false">SUM(X28)</f>
        <v>36.47</v>
      </c>
      <c r="H34" s="131"/>
      <c r="I34" s="132"/>
      <c r="J34" s="133"/>
      <c r="K34" s="122"/>
      <c r="L34" s="133"/>
      <c r="M34" s="134"/>
      <c r="N34" s="135"/>
      <c r="O34" s="136"/>
      <c r="P34" s="137"/>
      <c r="Q34" s="138"/>
      <c r="R34" s="138"/>
      <c r="S34" s="139"/>
      <c r="T34" s="139"/>
      <c r="U34" s="138"/>
      <c r="V34" s="127"/>
      <c r="W34" s="138"/>
      <c r="X34" s="138"/>
      <c r="Y34" s="140" t="n">
        <f aca="false">50/132.7*100</f>
        <v>37.6789751318764</v>
      </c>
    </row>
    <row r="35" customFormat="false" ht="11.25" hidden="false" customHeight="false" outlineLevel="0" collapsed="false">
      <c r="A35" s="141" t="s">
        <v>54</v>
      </c>
      <c r="B35" s="142"/>
      <c r="C35" s="128"/>
      <c r="D35" s="127"/>
      <c r="E35" s="128"/>
      <c r="F35" s="129"/>
      <c r="G35" s="130" t="n">
        <f aca="false">G28</f>
        <v>13.26</v>
      </c>
      <c r="H35" s="133"/>
      <c r="I35" s="132"/>
      <c r="J35" s="133"/>
      <c r="K35" s="122"/>
      <c r="L35" s="133"/>
      <c r="M35" s="134"/>
      <c r="N35" s="135"/>
      <c r="O35" s="143"/>
      <c r="P35" s="144"/>
      <c r="Q35" s="138"/>
      <c r="R35" s="127"/>
      <c r="S35" s="139"/>
      <c r="T35" s="139"/>
      <c r="U35" s="138"/>
      <c r="V35" s="127"/>
      <c r="W35" s="139"/>
      <c r="X35" s="145"/>
      <c r="Y35" s="130"/>
    </row>
    <row r="36" customFormat="false" ht="11.25" hidden="false" customHeight="false" outlineLevel="0" collapsed="false">
      <c r="A36" s="141" t="s">
        <v>55</v>
      </c>
      <c r="B36" s="142"/>
      <c r="C36" s="128"/>
      <c r="D36" s="127"/>
      <c r="E36" s="128"/>
      <c r="F36" s="129"/>
      <c r="G36" s="130" t="n">
        <f aca="false">H28</f>
        <v>0.53</v>
      </c>
      <c r="H36" s="133"/>
      <c r="I36" s="132"/>
      <c r="J36" s="133"/>
      <c r="K36" s="122"/>
      <c r="L36" s="133"/>
      <c r="M36" s="134"/>
      <c r="N36" s="135"/>
      <c r="O36" s="143"/>
      <c r="P36" s="144"/>
      <c r="Q36" s="138"/>
      <c r="R36" s="127"/>
      <c r="S36" s="139"/>
      <c r="T36" s="139"/>
      <c r="U36" s="138"/>
      <c r="V36" s="127"/>
      <c r="W36" s="139"/>
      <c r="X36" s="145"/>
      <c r="Y36" s="130"/>
    </row>
    <row r="37" customFormat="false" ht="11.25" hidden="false" customHeight="false" outlineLevel="0" collapsed="false">
      <c r="A37" s="141" t="s">
        <v>56</v>
      </c>
      <c r="B37" s="142"/>
      <c r="C37" s="128"/>
      <c r="D37" s="127" t="n">
        <f aca="false">SUM(F28)</f>
        <v>150.72</v>
      </c>
      <c r="E37" s="128"/>
      <c r="F37" s="129" t="s">
        <v>53</v>
      </c>
      <c r="G37" s="130" t="n">
        <f aca="false">SUM(V28)</f>
        <v>12.81</v>
      </c>
      <c r="H37" s="132"/>
      <c r="I37" s="132"/>
      <c r="J37" s="133"/>
      <c r="K37" s="122"/>
      <c r="L37" s="133"/>
      <c r="M37" s="134"/>
      <c r="N37" s="135"/>
      <c r="O37" s="146"/>
      <c r="P37" s="144"/>
      <c r="Q37" s="138"/>
      <c r="R37" s="147"/>
      <c r="S37" s="142"/>
      <c r="T37" s="138"/>
      <c r="U37" s="127"/>
      <c r="V37" s="127"/>
      <c r="W37" s="139"/>
      <c r="X37" s="148"/>
      <c r="Y37" s="130" t="n">
        <f aca="false">398.1/132.7*100</f>
        <v>300</v>
      </c>
    </row>
    <row r="38" customFormat="false" ht="11.25" hidden="false" customHeight="false" outlineLevel="0" collapsed="false">
      <c r="A38" s="141" t="s">
        <v>57</v>
      </c>
      <c r="B38" s="142"/>
      <c r="C38" s="128"/>
      <c r="D38" s="127" t="n">
        <f aca="false">SUM(L28)</f>
        <v>136.93</v>
      </c>
      <c r="E38" s="128"/>
      <c r="F38" s="129" t="s">
        <v>58</v>
      </c>
      <c r="G38" s="130" t="n">
        <f aca="false">SUM(P28)</f>
        <v>52.03</v>
      </c>
      <c r="H38" s="132"/>
      <c r="I38" s="132"/>
      <c r="J38" s="133"/>
      <c r="K38" s="122"/>
      <c r="L38" s="133"/>
      <c r="M38" s="134"/>
      <c r="N38" s="135"/>
      <c r="O38" s="149"/>
      <c r="P38" s="144"/>
      <c r="Q38" s="138"/>
      <c r="R38" s="147"/>
      <c r="S38" s="142"/>
      <c r="T38" s="138"/>
      <c r="U38" s="127"/>
      <c r="V38" s="127"/>
      <c r="W38" s="139"/>
      <c r="X38" s="148"/>
      <c r="Y38" s="130"/>
    </row>
    <row r="39" customFormat="false" ht="11.25" hidden="false" customHeight="false" outlineLevel="0" collapsed="false">
      <c r="A39" s="141" t="s">
        <v>59</v>
      </c>
      <c r="B39" s="142"/>
      <c r="C39" s="128"/>
      <c r="D39" s="127" t="n">
        <f aca="false">SUM(Z28)</f>
        <v>0</v>
      </c>
      <c r="E39" s="150"/>
      <c r="F39" s="129" t="s">
        <v>53</v>
      </c>
      <c r="G39" s="130" t="n">
        <f aca="false">SUM(Y30)</f>
        <v>0</v>
      </c>
      <c r="H39" s="132"/>
      <c r="I39" s="132"/>
      <c r="J39" s="133"/>
      <c r="K39" s="122"/>
      <c r="L39" s="133"/>
      <c r="M39" s="134"/>
      <c r="N39" s="135"/>
      <c r="O39" s="149"/>
      <c r="P39" s="151"/>
      <c r="Q39" s="138"/>
      <c r="R39" s="142"/>
      <c r="S39" s="152"/>
      <c r="T39" s="138"/>
      <c r="U39" s="127"/>
      <c r="V39" s="127"/>
      <c r="W39" s="139"/>
      <c r="X39" s="148"/>
      <c r="Y39" s="130"/>
    </row>
    <row r="40" customFormat="false" ht="11.25" hidden="false" customHeight="false" outlineLevel="0" collapsed="false">
      <c r="A40" s="144" t="s">
        <v>60</v>
      </c>
      <c r="B40" s="147"/>
      <c r="C40" s="128"/>
      <c r="D40" s="127"/>
      <c r="E40" s="150"/>
      <c r="F40" s="153"/>
      <c r="G40" s="154" t="n">
        <f aca="false">SUM(R28)</f>
        <v>84.9</v>
      </c>
      <c r="H40" s="132"/>
      <c r="I40" s="132"/>
      <c r="J40" s="133"/>
      <c r="K40" s="122"/>
      <c r="L40" s="133"/>
      <c r="M40" s="134"/>
      <c r="N40" s="135"/>
      <c r="O40" s="146"/>
      <c r="P40" s="151"/>
      <c r="Q40" s="138"/>
      <c r="R40" s="147"/>
      <c r="S40" s="152"/>
      <c r="T40" s="138"/>
      <c r="U40" s="127"/>
      <c r="V40" s="127"/>
      <c r="W40" s="139"/>
      <c r="X40" s="139"/>
      <c r="Y40" s="130"/>
    </row>
    <row r="41" s="34" customFormat="true" ht="11.25" hidden="false" customHeight="false" outlineLevel="0" collapsed="false">
      <c r="A41" s="141"/>
      <c r="B41" s="142"/>
      <c r="C41" s="155"/>
      <c r="D41" s="150"/>
      <c r="E41" s="150"/>
      <c r="F41" s="156"/>
      <c r="G41" s="157"/>
      <c r="H41" s="134"/>
      <c r="I41" s="133"/>
      <c r="J41" s="133"/>
      <c r="K41" s="122"/>
      <c r="L41" s="133"/>
      <c r="M41" s="158"/>
      <c r="N41" s="158"/>
      <c r="O41" s="159"/>
      <c r="P41" s="139"/>
      <c r="Q41" s="139"/>
      <c r="R41" s="127"/>
      <c r="S41" s="139"/>
      <c r="T41" s="139"/>
      <c r="U41" s="139"/>
      <c r="V41" s="127"/>
      <c r="W41" s="127"/>
      <c r="X41" s="127"/>
      <c r="Y41" s="127"/>
    </row>
    <row r="42" customFormat="false" ht="11.25" hidden="false" customHeight="false" outlineLevel="0" collapsed="false">
      <c r="A42" s="160" t="s">
        <v>61</v>
      </c>
      <c r="B42" s="161"/>
      <c r="C42" s="128"/>
      <c r="D42" s="150"/>
      <c r="E42" s="150"/>
      <c r="F42" s="153"/>
      <c r="G42" s="153" t="n">
        <f aca="false">SUM(G34:G40)</f>
        <v>200</v>
      </c>
      <c r="H42" s="134"/>
      <c r="I42" s="133"/>
      <c r="J42" s="133"/>
      <c r="K42" s="122"/>
      <c r="L42" s="133"/>
      <c r="M42" s="111"/>
      <c r="N42" s="111"/>
      <c r="O42" s="162"/>
      <c r="P42" s="160" t="s">
        <v>61</v>
      </c>
      <c r="Q42" s="139"/>
      <c r="R42" s="139"/>
      <c r="S42" s="139"/>
      <c r="T42" s="127"/>
      <c r="U42" s="139"/>
      <c r="V42" s="127"/>
      <c r="W42" s="127"/>
      <c r="X42" s="127"/>
      <c r="Y42" s="130"/>
    </row>
    <row r="43" s="34" customFormat="true" ht="11.25" hidden="false" customHeight="false" outlineLevel="0" collapsed="false">
      <c r="A43" s="163"/>
      <c r="B43" s="163"/>
      <c r="C43" s="164"/>
      <c r="D43" s="165"/>
      <c r="E43" s="165"/>
      <c r="F43" s="166"/>
      <c r="G43" s="157" t="n">
        <f aca="false">'USARE PER SCRIVERE DATI DOCENTI'!$B$32</f>
        <v>0</v>
      </c>
      <c r="H43" s="64"/>
      <c r="I43" s="64"/>
      <c r="J43" s="64"/>
      <c r="K43" s="64"/>
      <c r="L43" s="63"/>
      <c r="M43" s="63"/>
      <c r="N43" s="63"/>
      <c r="O43" s="167"/>
      <c r="P43" s="168"/>
      <c r="Q43" s="168"/>
      <c r="R43" s="168"/>
      <c r="S43" s="169"/>
      <c r="T43" s="169"/>
      <c r="U43" s="169"/>
      <c r="V43" s="169"/>
      <c r="W43" s="169"/>
      <c r="X43" s="168"/>
      <c r="Y43" s="168"/>
    </row>
    <row r="44" customFormat="false" ht="12.75" hidden="false" customHeight="false" outlineLevel="0" collapsed="false">
      <c r="A44" s="170" t="n">
        <f aca="false">'USARE PER SCRIVERE DATI DOCENTI'!$B$7</f>
        <v>0</v>
      </c>
      <c r="F44" s="171"/>
      <c r="G44" s="28"/>
      <c r="H44" s="32"/>
    </row>
    <row r="46" s="172" customFormat="true" ht="12.75" hidden="false" customHeight="false" outlineLevel="0" collapsed="false">
      <c r="B46" s="173"/>
      <c r="C46" s="173" t="n">
        <f aca="false">'USARE PER SCRIVERE DATI DOCENTI'!$B$14</f>
        <v>0</v>
      </c>
      <c r="D46" s="174"/>
      <c r="E46" s="174"/>
      <c r="F46" s="175"/>
      <c r="G46" s="176"/>
      <c r="H46" s="176"/>
      <c r="I46" s="176"/>
      <c r="J46" s="176"/>
      <c r="K46" s="176"/>
      <c r="L46" s="175"/>
      <c r="M46" s="175"/>
      <c r="N46" s="175"/>
      <c r="O46" s="176"/>
      <c r="P46" s="176"/>
      <c r="Q46" s="177" t="s">
        <v>62</v>
      </c>
      <c r="R46" s="178"/>
      <c r="S46" s="178"/>
      <c r="T46" s="178"/>
      <c r="U46" s="176"/>
      <c r="V46" s="176"/>
      <c r="W46" s="176"/>
      <c r="X46" s="179"/>
      <c r="Y46" s="179"/>
    </row>
    <row r="47" s="172" customFormat="true" ht="12.75" hidden="false" customHeight="false" outlineLevel="0" collapsed="false">
      <c r="C47" s="173" t="str">
        <f aca="false">'USARE PER SCRIVERE DATI DOCENTI'!$B$15</f>
        <v>Calderone Stefano</v>
      </c>
      <c r="D47" s="174"/>
      <c r="E47" s="174"/>
      <c r="F47" s="175"/>
      <c r="G47" s="176"/>
      <c r="H47" s="176"/>
      <c r="I47" s="176"/>
      <c r="J47" s="176"/>
      <c r="K47" s="176"/>
      <c r="L47" s="175"/>
      <c r="M47" s="175"/>
      <c r="N47" s="175"/>
      <c r="O47" s="176"/>
      <c r="P47" s="176"/>
      <c r="Q47" s="176" t="s">
        <v>63</v>
      </c>
      <c r="R47" s="178"/>
      <c r="S47" s="178"/>
      <c r="T47" s="178"/>
      <c r="U47" s="176"/>
      <c r="V47" s="176"/>
      <c r="W47" s="176"/>
      <c r="X47" s="179"/>
      <c r="Y47" s="179"/>
    </row>
    <row r="48" s="172" customFormat="true" ht="12.75" hidden="false" customHeight="false" outlineLevel="0" collapsed="false">
      <c r="C48" s="173"/>
      <c r="D48" s="174"/>
      <c r="E48" s="174"/>
      <c r="F48" s="175"/>
      <c r="G48" s="176"/>
      <c r="H48" s="176"/>
      <c r="I48" s="176"/>
      <c r="J48" s="176"/>
      <c r="K48" s="176"/>
      <c r="L48" s="175"/>
      <c r="M48" s="175"/>
      <c r="N48" s="175"/>
      <c r="O48" s="176"/>
      <c r="P48" s="176"/>
      <c r="Q48" s="176"/>
      <c r="R48" s="178"/>
      <c r="S48" s="178"/>
      <c r="T48" s="178"/>
      <c r="U48" s="176"/>
      <c r="V48" s="176"/>
      <c r="W48" s="176"/>
      <c r="X48" s="179"/>
      <c r="Y48" s="179"/>
    </row>
    <row r="49" s="172" customFormat="true" ht="12.75" hidden="false" customHeight="false" outlineLevel="0" collapsed="false">
      <c r="C49" s="173"/>
      <c r="D49" s="174"/>
      <c r="E49" s="174"/>
      <c r="F49" s="175"/>
      <c r="G49" s="176"/>
      <c r="H49" s="176"/>
      <c r="I49" s="176"/>
      <c r="J49" s="176"/>
      <c r="K49" s="176"/>
      <c r="L49" s="175"/>
      <c r="M49" s="175"/>
      <c r="N49" s="175"/>
      <c r="O49" s="176"/>
      <c r="P49" s="176"/>
      <c r="Q49" s="176"/>
      <c r="R49" s="178"/>
      <c r="S49" s="178"/>
      <c r="T49" s="178"/>
      <c r="U49" s="176"/>
      <c r="V49" s="176"/>
      <c r="W49" s="176"/>
      <c r="X49" s="179"/>
      <c r="Y49" s="179"/>
    </row>
    <row r="50" s="172" customFormat="true" ht="12.75" hidden="false" customHeight="false" outlineLevel="0" collapsed="false">
      <c r="C50" s="173"/>
      <c r="D50" s="174"/>
      <c r="E50" s="174"/>
      <c r="F50" s="175"/>
      <c r="G50" s="176"/>
      <c r="H50" s="176"/>
      <c r="I50" s="176"/>
      <c r="J50" s="176"/>
      <c r="K50" s="176"/>
      <c r="L50" s="175"/>
      <c r="M50" s="175"/>
      <c r="N50" s="175"/>
      <c r="O50" s="176"/>
      <c r="P50" s="176"/>
      <c r="Q50" s="176"/>
      <c r="R50" s="178"/>
      <c r="S50" s="178"/>
      <c r="T50" s="178"/>
      <c r="U50" s="176"/>
      <c r="V50" s="176"/>
      <c r="W50" s="176"/>
      <c r="X50" s="179"/>
      <c r="Y50" s="179"/>
    </row>
    <row r="51" s="172" customFormat="true" ht="13.5" hidden="false" customHeight="false" outlineLevel="0" collapsed="false">
      <c r="C51" s="173"/>
      <c r="D51" s="174"/>
      <c r="E51" s="174"/>
      <c r="F51" s="175"/>
      <c r="G51" s="176"/>
      <c r="H51" s="176"/>
      <c r="I51" s="176"/>
      <c r="J51" s="176"/>
      <c r="K51" s="176"/>
      <c r="L51" s="175"/>
      <c r="M51" s="175"/>
      <c r="N51" s="175"/>
      <c r="O51" s="176"/>
      <c r="P51" s="176"/>
      <c r="Q51" s="176"/>
      <c r="R51" s="178"/>
      <c r="S51" s="178"/>
      <c r="T51" s="178"/>
      <c r="U51" s="176"/>
      <c r="V51" s="176"/>
      <c r="W51" s="176"/>
      <c r="X51" s="179"/>
      <c r="Y51" s="179"/>
    </row>
    <row r="52" customFormat="false" ht="12" hidden="false" customHeight="false" outlineLevel="0" collapsed="false">
      <c r="A52" s="180"/>
      <c r="B52" s="181"/>
      <c r="C52" s="182"/>
      <c r="D52" s="182"/>
      <c r="E52" s="182"/>
      <c r="F52" s="183"/>
      <c r="G52" s="184"/>
      <c r="H52" s="184"/>
      <c r="I52" s="184"/>
      <c r="J52" s="184"/>
      <c r="K52" s="184"/>
      <c r="L52" s="183"/>
      <c r="M52" s="183"/>
      <c r="N52" s="183"/>
      <c r="O52" s="184"/>
      <c r="P52" s="184"/>
      <c r="Q52" s="184"/>
      <c r="R52" s="183"/>
      <c r="S52" s="183"/>
      <c r="T52" s="183"/>
      <c r="U52" s="184"/>
      <c r="V52" s="184"/>
      <c r="W52" s="184"/>
      <c r="X52" s="185"/>
      <c r="Y52" s="186"/>
    </row>
    <row r="53" s="195" customFormat="true" ht="15" hidden="false" customHeight="true" outlineLevel="0" collapsed="false">
      <c r="A53" s="187"/>
      <c r="B53" s="188" t="s">
        <v>64</v>
      </c>
      <c r="C53" s="188"/>
      <c r="D53" s="189"/>
      <c r="E53" s="189"/>
      <c r="F53" s="190"/>
      <c r="G53" s="191"/>
      <c r="H53" s="191"/>
      <c r="I53" s="191"/>
      <c r="J53" s="191"/>
      <c r="K53" s="191"/>
      <c r="L53" s="192"/>
      <c r="M53" s="192"/>
      <c r="N53" s="192"/>
      <c r="O53" s="191"/>
      <c r="P53" s="191"/>
      <c r="Q53" s="191"/>
      <c r="R53" s="192"/>
      <c r="S53" s="192"/>
      <c r="T53" s="192"/>
      <c r="U53" s="191"/>
      <c r="V53" s="191"/>
      <c r="W53" s="191"/>
      <c r="X53" s="193"/>
      <c r="Y53" s="194"/>
    </row>
    <row r="54" s="203" customFormat="true" ht="9.75" hidden="false" customHeight="false" outlineLevel="0" collapsed="false">
      <c r="A54" s="196"/>
      <c r="B54" s="197"/>
      <c r="C54" s="198"/>
      <c r="D54" s="198"/>
      <c r="E54" s="198"/>
      <c r="F54" s="199"/>
      <c r="G54" s="200"/>
      <c r="H54" s="200"/>
      <c r="I54" s="200"/>
      <c r="J54" s="200"/>
      <c r="K54" s="200"/>
      <c r="L54" s="199"/>
      <c r="M54" s="199"/>
      <c r="N54" s="199"/>
      <c r="O54" s="200"/>
      <c r="P54" s="200"/>
      <c r="Q54" s="200"/>
      <c r="R54" s="199"/>
      <c r="S54" s="199"/>
      <c r="T54" s="199"/>
      <c r="U54" s="200"/>
      <c r="V54" s="200"/>
      <c r="W54" s="200"/>
      <c r="X54" s="201"/>
      <c r="Y54" s="202"/>
    </row>
    <row r="55" s="203" customFormat="true" ht="9.75" hidden="false" customHeight="false" outlineLevel="0" collapsed="false">
      <c r="A55" s="204"/>
      <c r="B55" s="205"/>
      <c r="C55" s="206"/>
      <c r="D55" s="207"/>
      <c r="E55" s="208"/>
      <c r="F55" s="209"/>
      <c r="G55" s="210"/>
      <c r="H55" s="211"/>
      <c r="I55" s="211"/>
      <c r="J55" s="211"/>
      <c r="K55" s="211"/>
      <c r="L55" s="212"/>
      <c r="M55" s="212"/>
      <c r="N55" s="212"/>
      <c r="O55" s="211"/>
      <c r="P55" s="211"/>
      <c r="Q55" s="211"/>
      <c r="R55" s="212"/>
      <c r="S55" s="212"/>
      <c r="T55" s="212"/>
      <c r="U55" s="213"/>
      <c r="V55" s="210"/>
      <c r="W55" s="211"/>
      <c r="X55" s="214"/>
      <c r="Y55" s="215"/>
    </row>
    <row r="56" s="232" customFormat="true" ht="20.1" hidden="false" customHeight="true" outlineLevel="0" collapsed="false">
      <c r="A56" s="216"/>
      <c r="B56" s="217" t="s">
        <v>65</v>
      </c>
      <c r="C56" s="218"/>
      <c r="D56" s="219"/>
      <c r="E56" s="220"/>
      <c r="F56" s="221" t="s">
        <v>66</v>
      </c>
      <c r="G56" s="222" t="s">
        <v>67</v>
      </c>
      <c r="H56" s="223"/>
      <c r="I56" s="223"/>
      <c r="J56" s="223"/>
      <c r="K56" s="223"/>
      <c r="L56" s="224"/>
      <c r="M56" s="224"/>
      <c r="N56" s="224"/>
      <c r="O56" s="225"/>
      <c r="P56" s="225"/>
      <c r="Q56" s="225"/>
      <c r="R56" s="224"/>
      <c r="S56" s="226"/>
      <c r="T56" s="226"/>
      <c r="U56" s="227"/>
      <c r="V56" s="228"/>
      <c r="W56" s="229"/>
      <c r="X56" s="230" t="s">
        <v>68</v>
      </c>
      <c r="Y56" s="231"/>
    </row>
    <row r="57" s="250" customFormat="true" ht="21.95" hidden="false" customHeight="true" outlineLevel="0" collapsed="false">
      <c r="A57" s="233" t="n">
        <v>1</v>
      </c>
      <c r="B57" s="234" t="str">
        <f aca="false">B17</f>
        <v>Marino Rocco</v>
      </c>
      <c r="C57" s="235"/>
      <c r="D57" s="236"/>
      <c r="E57" s="237"/>
      <c r="F57" s="238" t="n">
        <f aca="false">R17</f>
        <v>84.9</v>
      </c>
      <c r="G57" s="239"/>
      <c r="H57" s="240"/>
      <c r="I57" s="240"/>
      <c r="J57" s="240"/>
      <c r="K57" s="240"/>
      <c r="L57" s="241" t="n">
        <f aca="false">'USARE PER SCRIVERE DATI DOCENTI'!$D$43</f>
        <v>0</v>
      </c>
      <c r="M57" s="242"/>
      <c r="N57" s="242"/>
      <c r="O57" s="243"/>
      <c r="P57" s="243"/>
      <c r="Q57" s="243"/>
      <c r="R57" s="242"/>
      <c r="S57" s="244"/>
      <c r="T57" s="244"/>
      <c r="U57" s="245"/>
      <c r="V57" s="246"/>
      <c r="W57" s="247"/>
      <c r="X57" s="248"/>
      <c r="Y57" s="249"/>
    </row>
    <row r="58" s="250" customFormat="true" ht="21.95" hidden="false" customHeight="true" outlineLevel="0" collapsed="false">
      <c r="A58" s="233" t="n">
        <v>2</v>
      </c>
      <c r="B58" s="234" t="n">
        <f aca="false">B18</f>
        <v>0</v>
      </c>
      <c r="C58" s="235"/>
      <c r="D58" s="236"/>
      <c r="E58" s="237"/>
      <c r="F58" s="238" t="n">
        <f aca="false">R18</f>
        <v>0</v>
      </c>
      <c r="G58" s="239"/>
      <c r="H58" s="240"/>
      <c r="I58" s="240"/>
      <c r="J58" s="240"/>
      <c r="K58" s="240"/>
      <c r="L58" s="241" t="n">
        <f aca="false">'USARE PER SCRIVERE DATI DOCENTI'!$D$44</f>
        <v>0</v>
      </c>
      <c r="M58" s="242"/>
      <c r="N58" s="242"/>
      <c r="O58" s="243"/>
      <c r="P58" s="243"/>
      <c r="Q58" s="243"/>
      <c r="R58" s="242"/>
      <c r="S58" s="244"/>
      <c r="T58" s="244"/>
      <c r="U58" s="245"/>
      <c r="V58" s="246"/>
      <c r="W58" s="247"/>
      <c r="X58" s="248"/>
      <c r="Y58" s="249"/>
    </row>
    <row r="59" s="250" customFormat="true" ht="21.95" hidden="false" customHeight="true" outlineLevel="0" collapsed="false">
      <c r="A59" s="233" t="n">
        <v>3</v>
      </c>
      <c r="B59" s="234" t="n">
        <f aca="false">B19</f>
        <v>0</v>
      </c>
      <c r="C59" s="235"/>
      <c r="D59" s="236"/>
      <c r="E59" s="237"/>
      <c r="F59" s="238" t="n">
        <f aca="false">R19</f>
        <v>0</v>
      </c>
      <c r="G59" s="239"/>
      <c r="H59" s="240"/>
      <c r="I59" s="240"/>
      <c r="J59" s="240"/>
      <c r="K59" s="240"/>
      <c r="L59" s="241" t="n">
        <f aca="false">'USARE PER SCRIVERE DATI DOCENTI'!$D$45</f>
        <v>0</v>
      </c>
      <c r="M59" s="242"/>
      <c r="N59" s="242"/>
      <c r="O59" s="243"/>
      <c r="P59" s="243"/>
      <c r="Q59" s="243"/>
      <c r="R59" s="242"/>
      <c r="S59" s="244"/>
      <c r="T59" s="244"/>
      <c r="U59" s="245"/>
      <c r="V59" s="246"/>
      <c r="W59" s="247"/>
      <c r="X59" s="248"/>
      <c r="Y59" s="249"/>
    </row>
    <row r="60" s="250" customFormat="true" ht="21.95" hidden="false" customHeight="true" outlineLevel="0" collapsed="false">
      <c r="A60" s="233" t="n">
        <v>4</v>
      </c>
      <c r="B60" s="234" t="n">
        <f aca="false">B20</f>
        <v>0</v>
      </c>
      <c r="C60" s="235"/>
      <c r="D60" s="236"/>
      <c r="E60" s="237"/>
      <c r="F60" s="238" t="n">
        <f aca="false">R20</f>
        <v>0</v>
      </c>
      <c r="G60" s="239"/>
      <c r="H60" s="240"/>
      <c r="I60" s="240"/>
      <c r="J60" s="240"/>
      <c r="K60" s="240"/>
      <c r="L60" s="241" t="n">
        <f aca="false">'USARE PER SCRIVERE DATI DOCENTI'!$D$46</f>
        <v>0</v>
      </c>
      <c r="M60" s="242"/>
      <c r="N60" s="242"/>
      <c r="O60" s="243"/>
      <c r="P60" s="243"/>
      <c r="Q60" s="243"/>
      <c r="R60" s="242"/>
      <c r="S60" s="244"/>
      <c r="T60" s="244"/>
      <c r="U60" s="245"/>
      <c r="V60" s="246"/>
      <c r="W60" s="247"/>
      <c r="X60" s="248"/>
      <c r="Y60" s="249"/>
    </row>
    <row r="61" s="250" customFormat="true" ht="21.95" hidden="false" customHeight="true" outlineLevel="0" collapsed="false">
      <c r="A61" s="233" t="n">
        <v>5</v>
      </c>
      <c r="B61" s="234" t="n">
        <f aca="false">B21</f>
        <v>0</v>
      </c>
      <c r="C61" s="235"/>
      <c r="D61" s="236"/>
      <c r="E61" s="237"/>
      <c r="F61" s="238" t="n">
        <f aca="false">R21</f>
        <v>0</v>
      </c>
      <c r="G61" s="239"/>
      <c r="H61" s="240"/>
      <c r="I61" s="240"/>
      <c r="J61" s="240"/>
      <c r="K61" s="240"/>
      <c r="L61" s="241" t="n">
        <f aca="false">'USARE PER SCRIVERE DATI DOCENTI'!$D$47</f>
        <v>0</v>
      </c>
      <c r="M61" s="242"/>
      <c r="N61" s="242"/>
      <c r="O61" s="243"/>
      <c r="P61" s="243"/>
      <c r="Q61" s="243"/>
      <c r="R61" s="242"/>
      <c r="S61" s="244"/>
      <c r="T61" s="244"/>
      <c r="U61" s="245"/>
      <c r="V61" s="246"/>
      <c r="W61" s="247"/>
      <c r="X61" s="248"/>
      <c r="Y61" s="249"/>
    </row>
    <row r="62" s="250" customFormat="true" ht="21.95" hidden="false" customHeight="true" outlineLevel="0" collapsed="false">
      <c r="A62" s="233" t="n">
        <v>6</v>
      </c>
      <c r="B62" s="234" t="n">
        <f aca="false">B22</f>
        <v>0</v>
      </c>
      <c r="C62" s="235"/>
      <c r="D62" s="236"/>
      <c r="E62" s="237"/>
      <c r="F62" s="238" t="n">
        <f aca="false">R22</f>
        <v>0</v>
      </c>
      <c r="G62" s="239"/>
      <c r="H62" s="240"/>
      <c r="I62" s="240"/>
      <c r="J62" s="240"/>
      <c r="K62" s="240"/>
      <c r="L62" s="241" t="n">
        <f aca="false">'USARE PER SCRIVERE DATI DOCENTI'!$D$48</f>
        <v>0</v>
      </c>
      <c r="M62" s="242"/>
      <c r="N62" s="242"/>
      <c r="O62" s="243"/>
      <c r="P62" s="243"/>
      <c r="Q62" s="243"/>
      <c r="R62" s="242"/>
      <c r="S62" s="244"/>
      <c r="T62" s="244"/>
      <c r="U62" s="245"/>
      <c r="V62" s="246"/>
      <c r="W62" s="247"/>
      <c r="X62" s="248"/>
      <c r="Y62" s="249"/>
    </row>
    <row r="63" s="250" customFormat="true" ht="21.95" hidden="false" customHeight="true" outlineLevel="0" collapsed="false">
      <c r="A63" s="233" t="n">
        <v>7</v>
      </c>
      <c r="B63" s="234" t="n">
        <f aca="false">B23</f>
        <v>0</v>
      </c>
      <c r="C63" s="235"/>
      <c r="D63" s="236"/>
      <c r="E63" s="237"/>
      <c r="F63" s="238" t="n">
        <f aca="false">R23</f>
        <v>0</v>
      </c>
      <c r="G63" s="239"/>
      <c r="H63" s="240"/>
      <c r="I63" s="240"/>
      <c r="J63" s="240"/>
      <c r="K63" s="240"/>
      <c r="L63" s="241" t="n">
        <f aca="false">'USARE PER SCRIVERE DATI DOCENTI'!$D$49</f>
        <v>0</v>
      </c>
      <c r="M63" s="242"/>
      <c r="N63" s="242"/>
      <c r="O63" s="243"/>
      <c r="P63" s="243"/>
      <c r="Q63" s="243"/>
      <c r="R63" s="242"/>
      <c r="S63" s="244"/>
      <c r="T63" s="244"/>
      <c r="U63" s="245"/>
      <c r="V63" s="246"/>
      <c r="W63" s="247"/>
      <c r="X63" s="248"/>
      <c r="Y63" s="249"/>
    </row>
    <row r="64" s="250" customFormat="true" ht="21.95" hidden="false" customHeight="true" outlineLevel="0" collapsed="false">
      <c r="A64" s="233" t="n">
        <v>8</v>
      </c>
      <c r="B64" s="234" t="n">
        <f aca="false">B24</f>
        <v>0</v>
      </c>
      <c r="C64" s="235"/>
      <c r="D64" s="236"/>
      <c r="E64" s="237"/>
      <c r="F64" s="238" t="n">
        <f aca="false">R24</f>
        <v>0</v>
      </c>
      <c r="G64" s="239"/>
      <c r="H64" s="240"/>
      <c r="I64" s="240"/>
      <c r="J64" s="240"/>
      <c r="K64" s="240"/>
      <c r="L64" s="241" t="n">
        <f aca="false">'USARE PER SCRIVERE DATI DOCENTI'!$D$50</f>
        <v>0</v>
      </c>
      <c r="M64" s="242"/>
      <c r="N64" s="242"/>
      <c r="O64" s="243"/>
      <c r="P64" s="243"/>
      <c r="Q64" s="243"/>
      <c r="R64" s="242"/>
      <c r="S64" s="244"/>
      <c r="T64" s="244"/>
      <c r="U64" s="245"/>
      <c r="V64" s="246"/>
      <c r="W64" s="247"/>
      <c r="X64" s="248"/>
      <c r="Y64" s="249"/>
    </row>
    <row r="65" s="250" customFormat="true" ht="21.95" hidden="false" customHeight="true" outlineLevel="0" collapsed="false">
      <c r="A65" s="233" t="n">
        <v>9</v>
      </c>
      <c r="B65" s="234" t="n">
        <f aca="false">B25</f>
        <v>0</v>
      </c>
      <c r="C65" s="235"/>
      <c r="D65" s="236"/>
      <c r="E65" s="237"/>
      <c r="F65" s="238" t="n">
        <f aca="false">R25</f>
        <v>0</v>
      </c>
      <c r="G65" s="239"/>
      <c r="H65" s="240"/>
      <c r="I65" s="240"/>
      <c r="J65" s="240"/>
      <c r="K65" s="240"/>
      <c r="L65" s="241" t="n">
        <f aca="false">'USARE PER SCRIVERE DATI DOCENTI'!$D$51</f>
        <v>0</v>
      </c>
      <c r="M65" s="242"/>
      <c r="N65" s="242"/>
      <c r="O65" s="243"/>
      <c r="P65" s="243"/>
      <c r="Q65" s="243"/>
      <c r="R65" s="242"/>
      <c r="S65" s="244"/>
      <c r="T65" s="244"/>
      <c r="U65" s="245"/>
      <c r="V65" s="246"/>
      <c r="W65" s="247"/>
      <c r="X65" s="248"/>
      <c r="Y65" s="249"/>
    </row>
    <row r="66" s="250" customFormat="true" ht="21.95" hidden="false" customHeight="true" outlineLevel="0" collapsed="false">
      <c r="A66" s="233" t="n">
        <v>10</v>
      </c>
      <c r="B66" s="234" t="n">
        <f aca="false">B26</f>
        <v>0</v>
      </c>
      <c r="C66" s="235"/>
      <c r="D66" s="236"/>
      <c r="E66" s="237"/>
      <c r="F66" s="238" t="n">
        <f aca="false">R26</f>
        <v>0</v>
      </c>
      <c r="G66" s="239"/>
      <c r="H66" s="240"/>
      <c r="I66" s="240"/>
      <c r="J66" s="240"/>
      <c r="K66" s="240"/>
      <c r="L66" s="241" t="n">
        <f aca="false">'USARE PER SCRIVERE DATI DOCENTI'!$D$52</f>
        <v>0</v>
      </c>
      <c r="M66" s="242"/>
      <c r="N66" s="242"/>
      <c r="O66" s="243"/>
      <c r="P66" s="243"/>
      <c r="Q66" s="243"/>
      <c r="R66" s="242"/>
      <c r="S66" s="244"/>
      <c r="T66" s="244"/>
      <c r="U66" s="245"/>
      <c r="V66" s="246"/>
      <c r="W66" s="247"/>
      <c r="X66" s="248"/>
      <c r="Y66" s="249"/>
    </row>
    <row r="67" s="260" customFormat="true" ht="21.95" hidden="false" customHeight="true" outlineLevel="0" collapsed="false">
      <c r="A67" s="251"/>
      <c r="B67" s="251"/>
      <c r="C67" s="252"/>
      <c r="D67" s="253"/>
      <c r="E67" s="253"/>
      <c r="F67" s="254"/>
      <c r="G67" s="255"/>
      <c r="H67" s="256"/>
      <c r="I67" s="256"/>
      <c r="J67" s="256"/>
      <c r="K67" s="256"/>
      <c r="L67" s="257"/>
      <c r="M67" s="257"/>
      <c r="N67" s="257"/>
      <c r="O67" s="256"/>
      <c r="P67" s="256"/>
      <c r="Q67" s="256"/>
      <c r="R67" s="257"/>
      <c r="S67" s="257"/>
      <c r="T67" s="257"/>
      <c r="U67" s="256"/>
      <c r="V67" s="256"/>
      <c r="W67" s="256"/>
      <c r="X67" s="258"/>
      <c r="Y67" s="259"/>
    </row>
    <row r="68" s="250" customFormat="true" ht="21.95" hidden="false" customHeight="true" outlineLevel="0" collapsed="false">
      <c r="A68" s="260"/>
      <c r="B68" s="261" t="s">
        <v>69</v>
      </c>
      <c r="C68" s="262" t="n">
        <f aca="false">SUM(C57:C66)</f>
        <v>0</v>
      </c>
      <c r="D68" s="263"/>
      <c r="E68" s="237"/>
      <c r="F68" s="238" t="n">
        <f aca="false">R30</f>
        <v>84.9</v>
      </c>
      <c r="G68" s="255"/>
      <c r="H68" s="264"/>
      <c r="I68" s="264"/>
      <c r="J68" s="264"/>
      <c r="K68" s="264"/>
      <c r="L68" s="254"/>
      <c r="M68" s="254"/>
      <c r="N68" s="254"/>
      <c r="O68" s="264"/>
      <c r="P68" s="264"/>
      <c r="Q68" s="264"/>
      <c r="R68" s="254"/>
      <c r="S68" s="254"/>
      <c r="T68" s="254"/>
      <c r="U68" s="264"/>
      <c r="V68" s="264"/>
      <c r="W68" s="264"/>
      <c r="X68" s="265"/>
      <c r="Y68" s="265"/>
    </row>
    <row r="69" s="250" customFormat="true" ht="21.95" hidden="false" customHeight="true" outlineLevel="0" collapsed="false">
      <c r="A69" s="260"/>
      <c r="B69" s="266"/>
      <c r="C69" s="267"/>
      <c r="D69" s="268"/>
      <c r="E69" s="253"/>
      <c r="F69" s="254"/>
      <c r="G69" s="255"/>
      <c r="H69" s="264"/>
      <c r="I69" s="264"/>
      <c r="J69" s="264"/>
      <c r="K69" s="264"/>
      <c r="L69" s="254"/>
      <c r="M69" s="254"/>
      <c r="N69" s="254"/>
      <c r="O69" s="264"/>
      <c r="P69" s="264"/>
      <c r="Q69" s="264"/>
      <c r="R69" s="254"/>
      <c r="S69" s="254"/>
      <c r="T69" s="254"/>
      <c r="U69" s="264"/>
      <c r="V69" s="264"/>
      <c r="W69" s="264"/>
      <c r="X69" s="265"/>
      <c r="Y69" s="265"/>
    </row>
    <row r="70" s="250" customFormat="true" ht="21.95" hidden="false" customHeight="true" outlineLevel="0" collapsed="false">
      <c r="A70" s="269" t="n">
        <f aca="false">'USARE PER SCRIVERE DATI DOCENTI'!$B$7</f>
        <v>0</v>
      </c>
      <c r="B70" s="266"/>
      <c r="C70" s="267"/>
      <c r="D70" s="268"/>
      <c r="E70" s="253"/>
      <c r="F70" s="254"/>
      <c r="G70" s="255"/>
      <c r="H70" s="264"/>
      <c r="I70" s="264"/>
      <c r="J70" s="264"/>
      <c r="K70" s="264"/>
      <c r="L70" s="254"/>
      <c r="M70" s="254"/>
      <c r="N70" s="254"/>
      <c r="O70" s="264"/>
      <c r="P70" s="264"/>
      <c r="Q70" s="264"/>
      <c r="R70" s="254"/>
      <c r="S70" s="254"/>
      <c r="T70" s="254"/>
      <c r="U70" s="264"/>
      <c r="V70" s="264"/>
      <c r="W70" s="264"/>
      <c r="X70" s="265"/>
      <c r="Y70" s="265"/>
    </row>
    <row r="71" customFormat="false" ht="21.95" hidden="false" customHeight="true" outlineLevel="0" collapsed="false">
      <c r="A71" s="34"/>
      <c r="B71" s="34"/>
      <c r="C71" s="270"/>
      <c r="D71" s="271"/>
      <c r="E71" s="271"/>
      <c r="F71" s="272"/>
      <c r="G71" s="273"/>
      <c r="H71" s="32"/>
      <c r="I71" s="32"/>
      <c r="J71" s="32"/>
      <c r="K71" s="32"/>
      <c r="L71" s="274"/>
      <c r="M71" s="274"/>
      <c r="N71" s="274"/>
      <c r="O71" s="32"/>
      <c r="P71" s="32"/>
      <c r="Q71" s="32"/>
      <c r="R71" s="274"/>
      <c r="S71" s="274"/>
      <c r="T71" s="274"/>
      <c r="U71" s="32"/>
      <c r="V71" s="32"/>
      <c r="W71" s="32"/>
      <c r="X71" s="275"/>
      <c r="Y71" s="275"/>
    </row>
    <row r="72" customFormat="false" ht="21.95" hidden="false" customHeight="true" outlineLevel="0" collapsed="false">
      <c r="A72" s="269"/>
      <c r="B72" s="34"/>
      <c r="C72" s="270"/>
      <c r="D72" s="271"/>
      <c r="E72" s="271"/>
      <c r="F72" s="272"/>
      <c r="G72" s="273"/>
      <c r="H72" s="32"/>
      <c r="I72" s="32"/>
      <c r="J72" s="32"/>
      <c r="K72" s="32"/>
      <c r="L72" s="274"/>
      <c r="M72" s="274"/>
      <c r="N72" s="274"/>
      <c r="O72" s="32"/>
      <c r="P72" s="32"/>
      <c r="Q72" s="32"/>
      <c r="R72" s="274"/>
      <c r="S72" s="274"/>
      <c r="T72" s="274"/>
      <c r="U72" s="32"/>
      <c r="V72" s="32"/>
      <c r="W72" s="32"/>
      <c r="X72" s="275"/>
      <c r="Y72" s="275"/>
    </row>
    <row r="73" customFormat="false" ht="21.95" hidden="false" customHeight="true" outlineLevel="0" collapsed="false">
      <c r="A73" s="34"/>
      <c r="B73" s="34"/>
      <c r="C73" s="270"/>
      <c r="D73" s="271"/>
      <c r="E73" s="271"/>
      <c r="F73" s="272"/>
      <c r="G73" s="273"/>
      <c r="H73" s="32"/>
      <c r="I73" s="32"/>
      <c r="J73" s="32"/>
      <c r="K73" s="32"/>
      <c r="L73" s="274"/>
      <c r="M73" s="274"/>
      <c r="N73" s="274"/>
      <c r="O73" s="32"/>
      <c r="P73" s="32"/>
      <c r="Q73" s="32"/>
      <c r="R73" s="274"/>
      <c r="S73" s="274"/>
      <c r="T73" s="274"/>
      <c r="U73" s="32"/>
      <c r="V73" s="32"/>
      <c r="W73" s="32"/>
      <c r="X73" s="275"/>
      <c r="Y73" s="275"/>
    </row>
    <row r="74" customFormat="false" ht="21.95" hidden="false" customHeight="true" outlineLevel="0" collapsed="false">
      <c r="A74" s="34"/>
      <c r="B74" s="34"/>
      <c r="C74" s="173" t="n">
        <f aca="false">'USARE PER SCRIVERE DATI DOCENTI'!$B$14</f>
        <v>0</v>
      </c>
      <c r="D74" s="271"/>
      <c r="E74" s="271"/>
      <c r="F74" s="272"/>
      <c r="G74" s="273"/>
      <c r="H74" s="32"/>
      <c r="I74" s="32"/>
      <c r="J74" s="32"/>
      <c r="K74" s="32"/>
      <c r="L74" s="274"/>
      <c r="M74" s="274"/>
      <c r="N74" s="274"/>
      <c r="O74" s="32"/>
      <c r="P74" s="32"/>
      <c r="Q74" s="177" t="str">
        <f aca="false">'USARE PER SCRIVERE DATI DOCENTI'!$B$16</f>
        <v>Silvia Magnaghi</v>
      </c>
      <c r="R74" s="274"/>
      <c r="S74" s="274"/>
      <c r="T74" s="274"/>
      <c r="U74" s="32"/>
      <c r="V74" s="32"/>
      <c r="W74" s="32"/>
      <c r="X74" s="275"/>
      <c r="Y74" s="275"/>
    </row>
    <row r="75" s="172" customFormat="true" ht="21.95" hidden="false" customHeight="true" outlineLevel="0" collapsed="false">
      <c r="B75" s="173"/>
      <c r="C75" s="173" t="str">
        <f aca="false">'USARE PER SCRIVERE DATI DOCENTI'!$B$15</f>
        <v>Calderone Stefano</v>
      </c>
      <c r="D75" s="174"/>
      <c r="E75" s="174"/>
      <c r="F75" s="175"/>
      <c r="G75" s="176"/>
      <c r="H75" s="176"/>
      <c r="I75" s="176"/>
      <c r="J75" s="176"/>
      <c r="K75" s="176"/>
      <c r="L75" s="175"/>
      <c r="M75" s="175"/>
      <c r="N75" s="175"/>
      <c r="O75" s="176"/>
      <c r="P75" s="176"/>
      <c r="Q75" s="176" t="str">
        <f aca="false">'USARE PER SCRIVERE DATI DOCENTI'!$B$17</f>
        <v>Dirigente Scolastico</v>
      </c>
      <c r="R75" s="178"/>
      <c r="S75" s="178"/>
      <c r="T75" s="178"/>
      <c r="U75" s="176"/>
      <c r="V75" s="176"/>
      <c r="W75" s="176"/>
      <c r="X75" s="179"/>
      <c r="Y75" s="179"/>
    </row>
    <row r="76" s="172" customFormat="true" ht="21.95" hidden="false" customHeight="true" outlineLevel="0" collapsed="false">
      <c r="B76" s="173"/>
      <c r="C76" s="173"/>
      <c r="D76" s="174"/>
      <c r="E76" s="174"/>
      <c r="F76" s="175"/>
      <c r="G76" s="176"/>
      <c r="H76" s="176"/>
      <c r="I76" s="176"/>
      <c r="J76" s="176"/>
      <c r="K76" s="176"/>
      <c r="L76" s="175"/>
      <c r="M76" s="175"/>
      <c r="N76" s="175"/>
      <c r="O76" s="176"/>
      <c r="P76" s="176"/>
      <c r="Q76" s="176"/>
      <c r="R76" s="178"/>
      <c r="S76" s="178"/>
      <c r="T76" s="178"/>
      <c r="U76" s="176"/>
      <c r="V76" s="176"/>
      <c r="W76" s="176"/>
      <c r="X76" s="179"/>
      <c r="Y76" s="179"/>
    </row>
    <row r="77" s="172" customFormat="true" ht="21.95" hidden="false" customHeight="true" outlineLevel="0" collapsed="false">
      <c r="B77" s="173"/>
      <c r="C77" s="173"/>
      <c r="D77" s="174"/>
      <c r="E77" s="174"/>
      <c r="F77" s="175"/>
      <c r="G77" s="176"/>
      <c r="H77" s="176"/>
      <c r="I77" s="176"/>
      <c r="J77" s="176"/>
      <c r="K77" s="176"/>
      <c r="L77" s="175"/>
      <c r="M77" s="175"/>
      <c r="N77" s="175"/>
      <c r="O77" s="176"/>
      <c r="P77" s="176"/>
      <c r="Q77" s="176"/>
      <c r="R77" s="178"/>
      <c r="S77" s="178"/>
      <c r="T77" s="178"/>
      <c r="U77" s="176"/>
      <c r="V77" s="176"/>
      <c r="W77" s="176"/>
      <c r="X77" s="179"/>
      <c r="Y77" s="179"/>
    </row>
    <row r="78" s="172" customFormat="true" ht="21.95" hidden="false" customHeight="true" outlineLevel="0" collapsed="false">
      <c r="B78" s="173"/>
      <c r="C78" s="173"/>
      <c r="D78" s="174"/>
      <c r="E78" s="174"/>
      <c r="F78" s="175"/>
      <c r="G78" s="176"/>
      <c r="H78" s="176"/>
      <c r="I78" s="176"/>
      <c r="J78" s="176"/>
      <c r="K78" s="176"/>
      <c r="L78" s="175"/>
      <c r="M78" s="175"/>
      <c r="N78" s="175"/>
      <c r="O78" s="176"/>
      <c r="P78" s="176"/>
      <c r="Q78" s="176"/>
      <c r="R78" s="178"/>
      <c r="S78" s="178"/>
      <c r="T78" s="178"/>
      <c r="U78" s="176"/>
      <c r="V78" s="176"/>
      <c r="W78" s="176"/>
      <c r="X78" s="179"/>
      <c r="Y78" s="179"/>
    </row>
    <row r="79" customFormat="false" ht="9" hidden="false" customHeight="false" outlineLevel="0" collapsed="false">
      <c r="D79" s="271"/>
      <c r="E79" s="271"/>
      <c r="H79" s="276"/>
    </row>
    <row r="80" customFormat="false" ht="20.25" hidden="false" customHeight="false" outlineLevel="0" collapsed="false">
      <c r="A80" s="277" t="str">
        <f aca="false">'USARE PER SCRIVERE DATI DOCENTI'!$B$2</f>
        <v>ISTITUTO COMPRENSIVO PONTE LAMBRO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</row>
    <row r="81" customFormat="false" ht="15.75" hidden="false" customHeight="false" outlineLevel="0" collapsed="false">
      <c r="A81" s="278" t="str">
        <f aca="false">'USARE PER SCRIVERE DATI DOCENTI'!$E$3</f>
        <v>Via Trieste n. 33</v>
      </c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172"/>
    </row>
    <row r="82" customFormat="false" ht="15.75" hidden="false" customHeight="false" outlineLevel="0" collapsed="false">
      <c r="A82" s="278" t="str">
        <f aca="false">'USARE PER SCRIVERE DATI DOCENTI'!$E$4</f>
        <v>Coic80400v@istruzione.it</v>
      </c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Y82" s="278"/>
      <c r="Z82" s="172"/>
    </row>
    <row r="83" customFormat="false" ht="15.75" hidden="false" customHeight="false" outlineLevel="0" collapsed="false">
      <c r="A83" s="278" t="str">
        <f aca="false">'USARE PER SCRIVERE DATI DOCENTI'!$E$5</f>
        <v>Cod.Fisc.82006820136  - </v>
      </c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8"/>
      <c r="V83" s="278"/>
      <c r="W83" s="278"/>
      <c r="X83" s="278"/>
      <c r="Y83" s="278"/>
      <c r="Z83" s="279"/>
    </row>
    <row r="84" customFormat="false" ht="12.75" hidden="false" customHeight="false" outlineLevel="0" collapsed="false">
      <c r="A84" s="172"/>
      <c r="B84" s="172"/>
      <c r="C84" s="280"/>
      <c r="D84" s="173"/>
      <c r="E84" s="173"/>
      <c r="F84" s="175"/>
      <c r="G84" s="176"/>
      <c r="H84" s="176"/>
      <c r="I84" s="177"/>
      <c r="J84" s="177"/>
      <c r="K84" s="177"/>
      <c r="L84" s="178"/>
      <c r="M84" s="178"/>
      <c r="N84" s="178"/>
      <c r="O84" s="176"/>
      <c r="P84" s="176"/>
      <c r="Q84" s="176"/>
      <c r="R84" s="175"/>
      <c r="S84" s="175"/>
      <c r="T84" s="175"/>
      <c r="U84" s="176"/>
      <c r="V84" s="176"/>
      <c r="W84" s="176"/>
      <c r="X84" s="179"/>
      <c r="Y84" s="179"/>
      <c r="Z84" s="279"/>
    </row>
    <row r="85" customFormat="false" ht="9" hidden="false" customHeight="false" outlineLevel="0" collapsed="false">
      <c r="H85" s="276"/>
    </row>
    <row r="86" customFormat="false" ht="9" hidden="false" customHeight="false" outlineLevel="0" collapsed="false">
      <c r="H86" s="276"/>
    </row>
    <row r="87" customFormat="false" ht="12.75" hidden="false" customHeight="false" outlineLevel="0" collapsed="false">
      <c r="A87" s="172"/>
      <c r="B87" s="172" t="n">
        <f aca="false">'USARE PER SCRIVERE DATI DOCENTI'!$B$6</f>
        <v>0</v>
      </c>
      <c r="C87" s="280"/>
      <c r="D87" s="280"/>
      <c r="E87" s="280"/>
      <c r="F87" s="175"/>
      <c r="G87" s="176"/>
      <c r="H87" s="176"/>
      <c r="I87" s="176"/>
      <c r="J87" s="176"/>
      <c r="K87" s="176"/>
      <c r="L87" s="175"/>
      <c r="M87" s="175"/>
      <c r="N87" s="175"/>
      <c r="O87" s="176"/>
      <c r="P87" s="176"/>
      <c r="Q87" s="176"/>
      <c r="R87" s="175"/>
      <c r="S87" s="175"/>
      <c r="T87" s="175"/>
      <c r="U87" s="176" t="n">
        <f aca="false">'USARE PER SCRIVERE DATI DOCENTI'!$B$7</f>
        <v>0</v>
      </c>
      <c r="V87" s="176"/>
      <c r="W87" s="176"/>
      <c r="X87" s="179"/>
      <c r="Y87" s="179"/>
    </row>
    <row r="88" customFormat="false" ht="9" hidden="false" customHeight="false" outlineLevel="0" collapsed="false">
      <c r="H88" s="276"/>
    </row>
    <row r="89" customFormat="false" ht="9" hidden="false" customHeight="false" outlineLevel="0" collapsed="false">
      <c r="H89" s="276"/>
    </row>
    <row r="90" customFormat="false" ht="9" hidden="false" customHeight="false" outlineLevel="0" collapsed="false">
      <c r="H90" s="276"/>
    </row>
    <row r="91" customFormat="false" ht="9" hidden="false" customHeight="false" outlineLevel="0" collapsed="false">
      <c r="H91" s="276"/>
    </row>
    <row r="92" customFormat="false" ht="9" hidden="false" customHeight="false" outlineLevel="0" collapsed="false">
      <c r="H92" s="276"/>
    </row>
    <row r="93" customFormat="false" ht="9" hidden="false" customHeight="false" outlineLevel="0" collapsed="false">
      <c r="H93" s="276"/>
    </row>
    <row r="94" customFormat="false" ht="15" hidden="false" customHeight="false" outlineLevel="0" collapsed="false">
      <c r="A94" s="281"/>
      <c r="B94" s="281"/>
      <c r="C94" s="282"/>
      <c r="D94" s="282"/>
      <c r="E94" s="282"/>
      <c r="F94" s="283"/>
      <c r="G94" s="284"/>
      <c r="H94" s="285"/>
      <c r="I94" s="284"/>
      <c r="J94" s="284"/>
      <c r="K94" s="284"/>
      <c r="L94" s="283"/>
      <c r="M94" s="283"/>
      <c r="N94" s="283"/>
      <c r="O94" s="284"/>
      <c r="P94" s="284"/>
      <c r="Q94" s="284"/>
      <c r="R94" s="283"/>
      <c r="S94" s="283"/>
      <c r="T94" s="283"/>
      <c r="U94" s="284" t="n">
        <f aca="false">'USARE PER SCRIVERE DATI DOCENTI'!$C$43</f>
        <v>0</v>
      </c>
      <c r="V94" s="284"/>
      <c r="W94" s="284"/>
      <c r="X94" s="286"/>
      <c r="Y94" s="286"/>
    </row>
    <row r="95" customFormat="false" ht="15" hidden="false" customHeight="false" outlineLevel="0" collapsed="false">
      <c r="A95" s="281"/>
      <c r="B95" s="281"/>
      <c r="C95" s="282"/>
      <c r="D95" s="282"/>
      <c r="E95" s="282"/>
      <c r="F95" s="283"/>
      <c r="G95" s="284"/>
      <c r="H95" s="285"/>
      <c r="I95" s="284"/>
      <c r="J95" s="284"/>
      <c r="K95" s="284"/>
      <c r="L95" s="283"/>
      <c r="M95" s="283"/>
      <c r="N95" s="283"/>
      <c r="O95" s="284"/>
      <c r="P95" s="284"/>
      <c r="Q95" s="284"/>
      <c r="R95" s="283"/>
      <c r="S95" s="283"/>
      <c r="T95" s="283"/>
      <c r="U95" s="284"/>
      <c r="V95" s="284"/>
      <c r="W95" s="284"/>
      <c r="X95" s="286"/>
      <c r="Y95" s="286"/>
    </row>
    <row r="96" customFormat="false" ht="15.75" hidden="false" customHeight="false" outlineLevel="0" collapsed="false">
      <c r="A96" s="281"/>
      <c r="B96" s="281"/>
      <c r="C96" s="282"/>
      <c r="D96" s="282"/>
      <c r="E96" s="282"/>
      <c r="F96" s="283"/>
      <c r="G96" s="284"/>
      <c r="H96" s="285"/>
      <c r="I96" s="284"/>
      <c r="J96" s="284"/>
      <c r="K96" s="284"/>
      <c r="L96" s="283"/>
      <c r="M96" s="283"/>
      <c r="N96" s="283"/>
      <c r="O96" s="284"/>
      <c r="P96" s="284"/>
      <c r="Q96" s="284"/>
      <c r="R96" s="283"/>
      <c r="S96" s="283"/>
      <c r="T96" s="283"/>
      <c r="U96" s="287" t="n">
        <f aca="false">'USARE PER SCRIVERE DATI DOCENTI'!$B$43</f>
        <v>0</v>
      </c>
      <c r="V96" s="284"/>
      <c r="W96" s="284"/>
      <c r="X96" s="286"/>
      <c r="Y96" s="286"/>
    </row>
    <row r="97" customFormat="false" ht="9" hidden="false" customHeight="false" outlineLevel="0" collapsed="false">
      <c r="H97" s="276"/>
    </row>
    <row r="98" customFormat="false" ht="9" hidden="false" customHeight="false" outlineLevel="0" collapsed="false">
      <c r="H98" s="276"/>
    </row>
    <row r="99" customFormat="false" ht="9" hidden="false" customHeight="false" outlineLevel="0" collapsed="false">
      <c r="H99" s="276"/>
    </row>
    <row r="100" customFormat="false" ht="12.75" hidden="false" customHeight="false" outlineLevel="0" collapsed="false">
      <c r="A100" s="172"/>
      <c r="B100" s="170" t="s">
        <v>70</v>
      </c>
      <c r="C100" s="280" t="str">
        <f aca="false">'USARE PER SCRIVERE DATI DOCENTI'!$B$11</f>
        <v>COMPETENZE  ACCESSORIE  :  </v>
      </c>
      <c r="D100" s="280"/>
      <c r="E100" s="280"/>
      <c r="F100" s="175"/>
      <c r="G100" s="176"/>
      <c r="H100" s="176" t="n">
        <f aca="false">'USARE PER SCRIVERE DATI DOCENTI'!$E$43</f>
        <v>0</v>
      </c>
      <c r="I100" s="176"/>
      <c r="J100" s="176"/>
      <c r="K100" s="176"/>
      <c r="L100" s="175"/>
      <c r="M100" s="175"/>
      <c r="N100" s="175"/>
      <c r="O100" s="176"/>
      <c r="P100" s="176"/>
      <c r="Q100" s="176"/>
      <c r="R100" s="175"/>
      <c r="S100" s="175"/>
      <c r="T100" s="175"/>
      <c r="U100" s="176"/>
      <c r="V100" s="176"/>
      <c r="W100" s="176"/>
      <c r="X100" s="179"/>
      <c r="Y100" s="179"/>
      <c r="Z100" s="288"/>
    </row>
    <row r="101" customFormat="false" ht="12.75" hidden="false" customHeight="false" outlineLevel="0" collapsed="false">
      <c r="A101" s="172"/>
      <c r="B101" s="172"/>
      <c r="C101" s="280"/>
      <c r="D101" s="280"/>
      <c r="E101" s="280"/>
      <c r="F101" s="175"/>
      <c r="G101" s="176"/>
      <c r="H101" s="176"/>
      <c r="I101" s="176"/>
      <c r="J101" s="176"/>
      <c r="K101" s="176"/>
      <c r="L101" s="175"/>
      <c r="M101" s="175"/>
      <c r="N101" s="175"/>
      <c r="O101" s="176"/>
      <c r="P101" s="176"/>
      <c r="Q101" s="176"/>
      <c r="R101" s="175"/>
      <c r="S101" s="175"/>
      <c r="T101" s="175"/>
      <c r="U101" s="176"/>
      <c r="V101" s="176"/>
      <c r="W101" s="176"/>
      <c r="X101" s="179"/>
      <c r="Y101" s="179"/>
      <c r="Z101" s="172"/>
    </row>
    <row r="102" customFormat="false" ht="12.75" hidden="false" customHeight="false" outlineLevel="0" collapsed="false">
      <c r="A102" s="172"/>
      <c r="B102" s="172"/>
      <c r="C102" s="280"/>
      <c r="D102" s="280"/>
      <c r="E102" s="280"/>
      <c r="F102" s="175"/>
      <c r="G102" s="176"/>
      <c r="H102" s="176"/>
      <c r="I102" s="176"/>
      <c r="J102" s="176"/>
      <c r="K102" s="176"/>
      <c r="L102" s="175"/>
      <c r="M102" s="175"/>
      <c r="N102" s="175"/>
      <c r="O102" s="176"/>
      <c r="P102" s="176"/>
      <c r="Q102" s="176"/>
      <c r="R102" s="175"/>
      <c r="S102" s="175"/>
      <c r="T102" s="175"/>
      <c r="U102" s="176"/>
      <c r="V102" s="176"/>
      <c r="W102" s="176"/>
      <c r="X102" s="179"/>
      <c r="Y102" s="179"/>
      <c r="Z102" s="172"/>
    </row>
    <row r="103" customFormat="false" ht="12.75" hidden="false" customHeight="false" outlineLevel="0" collapsed="false">
      <c r="A103" s="172"/>
      <c r="B103" s="170" t="s">
        <v>71</v>
      </c>
      <c r="C103" s="170" t="s">
        <v>72</v>
      </c>
      <c r="D103" s="280"/>
      <c r="E103" s="280"/>
      <c r="F103" s="175"/>
      <c r="G103" s="176"/>
      <c r="H103" s="176"/>
      <c r="I103" s="176"/>
      <c r="J103" s="176"/>
      <c r="K103" s="176"/>
      <c r="L103" s="175"/>
      <c r="M103" s="175"/>
      <c r="N103" s="175"/>
      <c r="O103" s="176"/>
      <c r="P103" s="176"/>
      <c r="Q103" s="176"/>
      <c r="R103" s="175"/>
      <c r="S103" s="175"/>
      <c r="T103" s="175"/>
      <c r="U103" s="176"/>
      <c r="V103" s="176"/>
      <c r="W103" s="176"/>
      <c r="X103" s="179"/>
      <c r="Y103" s="179"/>
      <c r="Z103" s="172"/>
    </row>
    <row r="104" customFormat="false" ht="12.75" hidden="false" customHeight="false" outlineLevel="0" collapsed="false">
      <c r="A104" s="172"/>
      <c r="B104" s="172"/>
      <c r="C104" s="170" t="str">
        <f aca="false">'USARE PER SCRIVERE DATI DOCENTI'!$C$24</f>
        <v>a.s. 2018/19  </v>
      </c>
      <c r="D104" s="280"/>
      <c r="E104" s="280"/>
      <c r="F104" s="175"/>
      <c r="G104" s="176"/>
      <c r="H104" s="176"/>
      <c r="I104" s="176"/>
      <c r="J104" s="176"/>
      <c r="K104" s="176"/>
      <c r="L104" s="175"/>
      <c r="M104" s="175"/>
      <c r="N104" s="175"/>
      <c r="O104" s="176"/>
      <c r="P104" s="176"/>
      <c r="Q104" s="176"/>
      <c r="R104" s="175"/>
      <c r="S104" s="175"/>
      <c r="T104" s="175"/>
      <c r="U104" s="176"/>
      <c r="V104" s="176"/>
      <c r="W104" s="176"/>
      <c r="X104" s="179"/>
      <c r="Y104" s="179"/>
      <c r="Z104" s="172"/>
    </row>
    <row r="105" customFormat="false" ht="12.75" hidden="false" customHeight="false" outlineLevel="0" collapsed="false">
      <c r="A105" s="172"/>
      <c r="B105" s="172"/>
      <c r="C105" s="280" t="str">
        <f aca="false">'USARE PER SCRIVERE DATI DOCENTI'!$C$28</f>
        <v>PON Ambienti digitale a.s. 2015/2016</v>
      </c>
      <c r="D105" s="280"/>
      <c r="E105" s="280"/>
      <c r="F105" s="175"/>
      <c r="G105" s="176"/>
      <c r="H105" s="289"/>
      <c r="I105" s="176"/>
      <c r="J105" s="176"/>
      <c r="K105" s="176"/>
      <c r="L105" s="175"/>
      <c r="M105" s="175"/>
      <c r="N105" s="175"/>
      <c r="O105" s="176"/>
      <c r="P105" s="176"/>
      <c r="Q105" s="176"/>
      <c r="R105" s="175"/>
      <c r="S105" s="175"/>
      <c r="T105" s="175"/>
      <c r="U105" s="176"/>
      <c r="V105" s="176"/>
      <c r="W105" s="176"/>
      <c r="X105" s="179"/>
      <c r="Y105" s="179"/>
    </row>
    <row r="106" customFormat="false" ht="9" hidden="false" customHeight="false" outlineLevel="0" collapsed="false">
      <c r="H106" s="276"/>
    </row>
    <row r="107" customFormat="false" ht="9" hidden="false" customHeight="false" outlineLevel="0" collapsed="false">
      <c r="H107" s="276"/>
    </row>
    <row r="108" customFormat="false" ht="9" hidden="false" customHeight="false" outlineLevel="0" collapsed="false">
      <c r="B108" s="290" t="s">
        <v>73</v>
      </c>
      <c r="C108" s="291"/>
      <c r="D108" s="291"/>
      <c r="E108" s="291"/>
      <c r="F108" s="292" t="s">
        <v>74</v>
      </c>
      <c r="G108" s="293"/>
      <c r="H108" s="294" t="s">
        <v>75</v>
      </c>
      <c r="I108" s="293"/>
      <c r="J108" s="293"/>
      <c r="K108" s="293"/>
      <c r="L108" s="292" t="s">
        <v>76</v>
      </c>
      <c r="M108" s="292"/>
      <c r="N108" s="292"/>
      <c r="O108" s="293"/>
      <c r="P108" s="293"/>
      <c r="Q108" s="295" t="s">
        <v>77</v>
      </c>
      <c r="R108" s="292"/>
      <c r="S108" s="292"/>
      <c r="T108" s="292"/>
      <c r="U108" s="293"/>
      <c r="V108" s="296"/>
      <c r="W108" s="32"/>
    </row>
    <row r="109" customFormat="false" ht="9" hidden="false" customHeight="false" outlineLevel="0" collapsed="false">
      <c r="B109" s="297" t="s">
        <v>78</v>
      </c>
      <c r="C109" s="26"/>
      <c r="D109" s="26"/>
      <c r="E109" s="26"/>
      <c r="F109" s="274" t="n">
        <f aca="false">F17</f>
        <v>150.72</v>
      </c>
      <c r="G109" s="32"/>
      <c r="H109" s="298" t="str">
        <f aca="false">H14</f>
        <v>0,35%</v>
      </c>
      <c r="I109" s="32"/>
      <c r="J109" s="32"/>
      <c r="K109" s="32"/>
      <c r="L109" s="274" t="n">
        <f aca="false">H17</f>
        <v>0.53</v>
      </c>
      <c r="M109" s="274"/>
      <c r="N109" s="274"/>
      <c r="O109" s="32"/>
      <c r="P109" s="32"/>
      <c r="Q109" s="32"/>
      <c r="R109" s="274"/>
      <c r="S109" s="274"/>
      <c r="T109" s="274"/>
      <c r="U109" s="32"/>
      <c r="V109" s="299"/>
      <c r="W109" s="32"/>
    </row>
    <row r="110" customFormat="false" ht="9" hidden="false" customHeight="false" outlineLevel="0" collapsed="false">
      <c r="B110" s="300" t="s">
        <v>79</v>
      </c>
      <c r="C110" s="301"/>
      <c r="D110" s="301"/>
      <c r="E110" s="301"/>
      <c r="F110" s="302" t="n">
        <f aca="false">F17</f>
        <v>150.72</v>
      </c>
      <c r="G110" s="303"/>
      <c r="H110" s="304" t="n">
        <f aca="false">G14</f>
        <v>0.088</v>
      </c>
      <c r="I110" s="303"/>
      <c r="J110" s="303"/>
      <c r="K110" s="303"/>
      <c r="L110" s="302" t="n">
        <f aca="false">G17</f>
        <v>13.26</v>
      </c>
      <c r="M110" s="302"/>
      <c r="N110" s="302"/>
      <c r="O110" s="303"/>
      <c r="P110" s="303"/>
      <c r="Q110" s="303"/>
      <c r="R110" s="302" t="n">
        <f aca="false">I17</f>
        <v>13.79</v>
      </c>
      <c r="S110" s="302"/>
      <c r="T110" s="302"/>
      <c r="U110" s="303"/>
      <c r="V110" s="305"/>
      <c r="W110" s="32"/>
    </row>
    <row r="111" customFormat="false" ht="9" hidden="false" customHeight="false" outlineLevel="0" collapsed="false">
      <c r="H111" s="276"/>
    </row>
    <row r="112" customFormat="false" ht="9" hidden="false" customHeight="false" outlineLevel="0" collapsed="false">
      <c r="B112" s="290" t="s">
        <v>73</v>
      </c>
      <c r="C112" s="291"/>
      <c r="D112" s="291"/>
      <c r="E112" s="291"/>
      <c r="F112" s="292" t="s">
        <v>80</v>
      </c>
      <c r="G112" s="293"/>
      <c r="H112" s="306" t="s">
        <v>81</v>
      </c>
      <c r="I112" s="293"/>
      <c r="J112" s="293"/>
      <c r="K112" s="293"/>
      <c r="L112" s="292" t="s">
        <v>82</v>
      </c>
      <c r="M112" s="292"/>
      <c r="N112" s="292"/>
      <c r="O112" s="293"/>
      <c r="P112" s="293"/>
      <c r="Q112" s="293"/>
      <c r="R112" s="307"/>
      <c r="S112" s="307"/>
      <c r="T112" s="307"/>
      <c r="U112" s="293"/>
      <c r="V112" s="296"/>
      <c r="W112" s="32"/>
    </row>
    <row r="113" customFormat="false" ht="9" hidden="false" customHeight="false" outlineLevel="0" collapsed="false">
      <c r="B113" s="300" t="s">
        <v>83</v>
      </c>
      <c r="C113" s="301"/>
      <c r="D113" s="301"/>
      <c r="E113" s="301"/>
      <c r="F113" s="302" t="n">
        <f aca="false">L17</f>
        <v>136.93</v>
      </c>
      <c r="G113" s="303"/>
      <c r="H113" s="304" t="n">
        <f aca="false">O17</f>
        <v>0.38</v>
      </c>
      <c r="I113" s="303"/>
      <c r="J113" s="303"/>
      <c r="K113" s="303"/>
      <c r="L113" s="302" t="n">
        <f aca="false">P17</f>
        <v>52.03</v>
      </c>
      <c r="M113" s="302"/>
      <c r="N113" s="302"/>
      <c r="O113" s="303"/>
      <c r="P113" s="303"/>
      <c r="Q113" s="303"/>
      <c r="R113" s="302"/>
      <c r="S113" s="302"/>
      <c r="T113" s="302"/>
      <c r="U113" s="303"/>
      <c r="V113" s="305"/>
      <c r="W113" s="32"/>
    </row>
    <row r="114" customFormat="false" ht="9" hidden="false" customHeight="false" outlineLevel="0" collapsed="false">
      <c r="H114" s="276"/>
    </row>
    <row r="115" customFormat="false" ht="9" hidden="false" customHeight="false" outlineLevel="0" collapsed="false">
      <c r="B115" s="290" t="s">
        <v>84</v>
      </c>
      <c r="C115" s="291"/>
      <c r="D115" s="291"/>
      <c r="E115" s="291"/>
      <c r="F115" s="308" t="n">
        <f aca="false">C17</f>
        <v>4</v>
      </c>
      <c r="H115" s="276"/>
    </row>
    <row r="116" customFormat="false" ht="9" hidden="false" customHeight="false" outlineLevel="0" collapsed="false">
      <c r="B116" s="300" t="s">
        <v>85</v>
      </c>
      <c r="C116" s="301"/>
      <c r="D116" s="301"/>
      <c r="E116" s="301"/>
      <c r="F116" s="309" t="n">
        <f aca="false">D17</f>
        <v>37.68</v>
      </c>
      <c r="H116" s="276"/>
    </row>
    <row r="117" customFormat="false" ht="9" hidden="false" customHeight="false" outlineLevel="0" collapsed="false">
      <c r="B117" s="34"/>
      <c r="C117" s="26"/>
      <c r="D117" s="26"/>
      <c r="E117" s="26"/>
      <c r="F117" s="274"/>
      <c r="H117" s="276"/>
    </row>
    <row r="118" customFormat="false" ht="9" hidden="false" customHeight="false" outlineLevel="0" collapsed="false">
      <c r="B118" s="290" t="s">
        <v>86</v>
      </c>
      <c r="C118" s="291"/>
      <c r="D118" s="291"/>
      <c r="E118" s="291"/>
      <c r="F118" s="310" t="n">
        <f aca="false">F17</f>
        <v>150.72</v>
      </c>
      <c r="H118" s="276"/>
    </row>
    <row r="119" customFormat="false" ht="9" hidden="false" customHeight="false" outlineLevel="0" collapsed="false">
      <c r="B119" s="311" t="s">
        <v>87</v>
      </c>
      <c r="C119" s="26"/>
      <c r="D119" s="26"/>
      <c r="E119" s="26"/>
      <c r="F119" s="312" t="n">
        <f aca="false">I17</f>
        <v>13.79</v>
      </c>
      <c r="H119" s="276"/>
      <c r="O119" s="313"/>
    </row>
    <row r="120" customFormat="false" ht="9" hidden="false" customHeight="false" outlineLevel="0" collapsed="false">
      <c r="B120" s="314" t="s">
        <v>47</v>
      </c>
      <c r="C120" s="291"/>
      <c r="D120" s="291"/>
      <c r="E120" s="291"/>
      <c r="F120" s="310" t="n">
        <f aca="false">F118-F119</f>
        <v>136.93</v>
      </c>
      <c r="H120" s="276"/>
    </row>
    <row r="121" customFormat="false" ht="9" hidden="false" customHeight="false" outlineLevel="0" collapsed="false">
      <c r="B121" s="315" t="s">
        <v>88</v>
      </c>
      <c r="C121" s="301"/>
      <c r="D121" s="301"/>
      <c r="E121" s="301"/>
      <c r="F121" s="309" t="n">
        <f aca="false">P17</f>
        <v>52.03</v>
      </c>
      <c r="H121" s="276"/>
    </row>
    <row r="122" customFormat="false" ht="9" hidden="false" customHeight="false" outlineLevel="0" collapsed="false">
      <c r="B122" s="316" t="s">
        <v>89</v>
      </c>
      <c r="C122" s="317"/>
      <c r="D122" s="317"/>
      <c r="E122" s="317"/>
      <c r="F122" s="318" t="n">
        <f aca="false">R17</f>
        <v>84.9</v>
      </c>
      <c r="H122" s="276"/>
    </row>
    <row r="123" customFormat="false" ht="12.75" hidden="false" customHeight="false" outlineLevel="0" collapsed="false">
      <c r="A123" s="172"/>
      <c r="B123" s="172"/>
      <c r="C123" s="280"/>
      <c r="D123" s="280"/>
      <c r="E123" s="280"/>
      <c r="F123" s="175"/>
      <c r="G123" s="176"/>
      <c r="H123" s="289"/>
      <c r="I123" s="176"/>
      <c r="J123" s="176"/>
      <c r="K123" s="176"/>
      <c r="L123" s="175"/>
      <c r="M123" s="175"/>
      <c r="N123" s="175"/>
      <c r="O123" s="177" t="n">
        <f aca="false">'USARE PER SCRIVERE DATI DOCENTI'!$B$14</f>
        <v>0</v>
      </c>
      <c r="P123" s="176"/>
      <c r="Q123" s="176"/>
      <c r="R123" s="175"/>
      <c r="S123" s="175"/>
      <c r="T123" s="175"/>
      <c r="U123" s="176"/>
      <c r="V123" s="176"/>
      <c r="W123" s="176"/>
      <c r="X123" s="179"/>
      <c r="Y123" s="179"/>
    </row>
    <row r="124" customFormat="false" ht="12.75" hidden="false" customHeight="false" outlineLevel="0" collapsed="false">
      <c r="A124" s="269"/>
      <c r="B124" s="319"/>
      <c r="C124" s="320"/>
      <c r="D124" s="320"/>
      <c r="E124" s="320"/>
      <c r="F124" s="321"/>
      <c r="G124" s="322"/>
      <c r="H124" s="289"/>
      <c r="I124" s="176"/>
      <c r="J124" s="176"/>
      <c r="K124" s="176"/>
      <c r="L124" s="175"/>
      <c r="M124" s="175"/>
      <c r="N124" s="175"/>
      <c r="O124" s="177" t="str">
        <f aca="false">'USARE PER SCRIVERE DATI DOCENTI'!$B$15</f>
        <v>Calderone Stefano</v>
      </c>
      <c r="P124" s="176"/>
      <c r="Q124" s="176"/>
      <c r="R124" s="175"/>
      <c r="S124" s="175"/>
      <c r="T124" s="175"/>
      <c r="U124" s="176"/>
      <c r="V124" s="176"/>
      <c r="W124" s="176"/>
      <c r="X124" s="179"/>
      <c r="Y124" s="179"/>
    </row>
    <row r="125" customFormat="false" ht="12.75" hidden="false" customHeight="false" outlineLevel="0" collapsed="false">
      <c r="A125" s="172"/>
      <c r="B125" s="172"/>
      <c r="C125" s="280"/>
      <c r="D125" s="280"/>
      <c r="E125" s="280"/>
      <c r="F125" s="175"/>
      <c r="G125" s="176"/>
      <c r="H125" s="289"/>
      <c r="I125" s="176"/>
      <c r="J125" s="176"/>
      <c r="K125" s="176"/>
      <c r="L125" s="175"/>
      <c r="M125" s="175"/>
      <c r="N125" s="175"/>
      <c r="O125" s="176"/>
      <c r="P125" s="176"/>
      <c r="Q125" s="176"/>
      <c r="R125" s="175"/>
      <c r="S125" s="175"/>
      <c r="T125" s="175"/>
      <c r="U125" s="176"/>
      <c r="V125" s="176"/>
      <c r="W125" s="176"/>
      <c r="X125" s="179"/>
      <c r="Y125" s="179"/>
    </row>
    <row r="126" customFormat="false" ht="12.75" hidden="false" customHeight="false" outlineLevel="0" collapsed="false">
      <c r="A126" s="172"/>
      <c r="B126" s="172"/>
      <c r="C126" s="280"/>
      <c r="D126" s="280"/>
      <c r="E126" s="280"/>
      <c r="F126" s="175"/>
      <c r="G126" s="176"/>
      <c r="H126" s="289"/>
      <c r="I126" s="176"/>
      <c r="J126" s="176"/>
      <c r="K126" s="176"/>
      <c r="L126" s="175"/>
      <c r="M126" s="175"/>
      <c r="N126" s="175"/>
      <c r="O126" s="176"/>
      <c r="P126" s="176"/>
      <c r="Q126" s="176"/>
      <c r="R126" s="175"/>
      <c r="S126" s="175"/>
      <c r="T126" s="175"/>
      <c r="U126" s="176"/>
      <c r="V126" s="176"/>
      <c r="W126" s="176"/>
      <c r="X126" s="179"/>
      <c r="Y126" s="179"/>
    </row>
    <row r="127" customFormat="false" ht="12.75" hidden="false" customHeight="false" outlineLevel="0" collapsed="false">
      <c r="A127" s="172"/>
      <c r="B127" s="172"/>
      <c r="C127" s="280"/>
      <c r="D127" s="280"/>
      <c r="E127" s="280"/>
      <c r="F127" s="175"/>
      <c r="G127" s="176"/>
      <c r="H127" s="289"/>
      <c r="I127" s="176"/>
      <c r="J127" s="176"/>
      <c r="K127" s="176"/>
      <c r="L127" s="175"/>
      <c r="M127" s="175"/>
      <c r="N127" s="175"/>
      <c r="O127" s="176"/>
      <c r="P127" s="176"/>
      <c r="Q127" s="176"/>
      <c r="R127" s="175"/>
      <c r="S127" s="175"/>
      <c r="T127" s="175"/>
      <c r="U127" s="176"/>
      <c r="V127" s="176"/>
      <c r="W127" s="176"/>
      <c r="X127" s="179"/>
      <c r="Y127" s="179"/>
    </row>
    <row r="128" customFormat="false" ht="12.75" hidden="false" customHeight="false" outlineLevel="0" collapsed="false">
      <c r="A128" s="172"/>
      <c r="B128" s="172"/>
      <c r="C128" s="280"/>
      <c r="D128" s="280"/>
      <c r="E128" s="280"/>
      <c r="F128" s="175"/>
      <c r="G128" s="176"/>
      <c r="H128" s="289"/>
      <c r="I128" s="176"/>
      <c r="J128" s="176"/>
      <c r="K128" s="176"/>
      <c r="L128" s="175"/>
      <c r="M128" s="175"/>
      <c r="N128" s="175"/>
      <c r="O128" s="176"/>
      <c r="P128" s="176"/>
      <c r="Q128" s="176"/>
      <c r="R128" s="175"/>
      <c r="S128" s="175"/>
      <c r="T128" s="175"/>
      <c r="U128" s="176"/>
      <c r="V128" s="176"/>
      <c r="W128" s="176"/>
      <c r="X128" s="179"/>
      <c r="Y128" s="179"/>
    </row>
    <row r="129" customFormat="false" ht="9" hidden="false" customHeight="false" outlineLevel="0" collapsed="false">
      <c r="D129" s="271"/>
      <c r="E129" s="271"/>
      <c r="H129" s="276"/>
    </row>
    <row r="130" customFormat="false" ht="20.25" hidden="false" customHeight="false" outlineLevel="0" collapsed="false">
      <c r="A130" s="277" t="str">
        <f aca="false">'USARE PER SCRIVERE DATI DOCENTI'!$B$2</f>
        <v>ISTITUTO COMPRENSIVO PONTE LAMBRO</v>
      </c>
      <c r="B130" s="277"/>
      <c r="C130" s="277"/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  <c r="V130" s="277"/>
      <c r="W130" s="277"/>
      <c r="X130" s="277"/>
      <c r="Y130" s="277"/>
    </row>
    <row r="131" customFormat="false" ht="15.75" hidden="false" customHeight="false" outlineLevel="0" collapsed="false">
      <c r="A131" s="278" t="str">
        <f aca="false">'USARE PER SCRIVERE DATI DOCENTI'!$E$3</f>
        <v>Via Trieste n. 33</v>
      </c>
      <c r="B131" s="278"/>
      <c r="C131" s="278"/>
      <c r="D131" s="278"/>
      <c r="E131" s="278"/>
      <c r="F131" s="278"/>
      <c r="G131" s="278"/>
      <c r="H131" s="278"/>
      <c r="I131" s="278"/>
      <c r="J131" s="278"/>
      <c r="K131" s="278"/>
      <c r="L131" s="278"/>
      <c r="M131" s="278"/>
      <c r="N131" s="278"/>
      <c r="O131" s="278"/>
      <c r="P131" s="278"/>
      <c r="Q131" s="278"/>
      <c r="R131" s="278"/>
      <c r="S131" s="278"/>
      <c r="T131" s="278"/>
      <c r="U131" s="278"/>
      <c r="V131" s="278"/>
      <c r="W131" s="278"/>
      <c r="X131" s="278"/>
      <c r="Y131" s="278"/>
      <c r="Z131" s="172"/>
    </row>
    <row r="132" customFormat="false" ht="15.75" hidden="false" customHeight="false" outlineLevel="0" collapsed="false">
      <c r="A132" s="278" t="str">
        <f aca="false">'USARE PER SCRIVERE DATI DOCENTI'!$E$4</f>
        <v>Coic80400v@istruzione.it</v>
      </c>
      <c r="B132" s="278"/>
      <c r="C132" s="278"/>
      <c r="D132" s="278"/>
      <c r="E132" s="278"/>
      <c r="F132" s="278"/>
      <c r="G132" s="278"/>
      <c r="H132" s="278"/>
      <c r="I132" s="278"/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78"/>
      <c r="U132" s="278"/>
      <c r="V132" s="278"/>
      <c r="W132" s="278"/>
      <c r="X132" s="278"/>
      <c r="Y132" s="278"/>
      <c r="Z132" s="172"/>
    </row>
    <row r="133" customFormat="false" ht="15.75" hidden="false" customHeight="false" outlineLevel="0" collapsed="false">
      <c r="A133" s="278" t="str">
        <f aca="false">'USARE PER SCRIVERE DATI DOCENTI'!$E$5</f>
        <v>Cod.Fisc.82006820136  - </v>
      </c>
      <c r="B133" s="278"/>
      <c r="C133" s="278"/>
      <c r="D133" s="278"/>
      <c r="E133" s="278"/>
      <c r="F133" s="278"/>
      <c r="G133" s="278"/>
      <c r="H133" s="278"/>
      <c r="I133" s="278"/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78"/>
      <c r="U133" s="278"/>
      <c r="V133" s="278"/>
      <c r="W133" s="278"/>
      <c r="X133" s="278"/>
      <c r="Y133" s="278"/>
      <c r="Z133" s="279"/>
    </row>
    <row r="134" customFormat="false" ht="12.75" hidden="false" customHeight="false" outlineLevel="0" collapsed="false">
      <c r="A134" s="172"/>
      <c r="B134" s="172"/>
      <c r="C134" s="280"/>
      <c r="D134" s="173"/>
      <c r="E134" s="173"/>
      <c r="F134" s="175"/>
      <c r="G134" s="176"/>
      <c r="H134" s="176"/>
      <c r="I134" s="177"/>
      <c r="J134" s="177"/>
      <c r="K134" s="177"/>
      <c r="L134" s="178"/>
      <c r="M134" s="178"/>
      <c r="N134" s="178"/>
      <c r="O134" s="176"/>
      <c r="P134" s="176"/>
      <c r="Q134" s="176"/>
      <c r="R134" s="175"/>
      <c r="S134" s="175"/>
      <c r="T134" s="175"/>
      <c r="U134" s="176"/>
      <c r="V134" s="176"/>
      <c r="W134" s="176"/>
      <c r="X134" s="179"/>
      <c r="Y134" s="179"/>
      <c r="Z134" s="279"/>
    </row>
    <row r="135" customFormat="false" ht="9" hidden="false" customHeight="false" outlineLevel="0" collapsed="false">
      <c r="H135" s="276"/>
    </row>
    <row r="136" customFormat="false" ht="9" hidden="false" customHeight="false" outlineLevel="0" collapsed="false">
      <c r="H136" s="276"/>
    </row>
    <row r="137" customFormat="false" ht="12.75" hidden="false" customHeight="false" outlineLevel="0" collapsed="false">
      <c r="A137" s="172"/>
      <c r="B137" s="172" t="n">
        <f aca="false">'USARE PER SCRIVERE DATI DOCENTI'!$B$6</f>
        <v>0</v>
      </c>
      <c r="C137" s="280"/>
      <c r="D137" s="280"/>
      <c r="E137" s="280"/>
      <c r="F137" s="175"/>
      <c r="G137" s="176"/>
      <c r="H137" s="176"/>
      <c r="I137" s="176"/>
      <c r="J137" s="176"/>
      <c r="K137" s="176"/>
      <c r="L137" s="175"/>
      <c r="M137" s="175"/>
      <c r="N137" s="175"/>
      <c r="O137" s="176"/>
      <c r="P137" s="176"/>
      <c r="Q137" s="176"/>
      <c r="R137" s="175"/>
      <c r="S137" s="175"/>
      <c r="T137" s="175"/>
      <c r="U137" s="176" t="n">
        <f aca="false">'USARE PER SCRIVERE DATI DOCENTI'!$B$7</f>
        <v>0</v>
      </c>
      <c r="V137" s="176"/>
      <c r="W137" s="176"/>
      <c r="X137" s="179"/>
      <c r="Y137" s="179"/>
    </row>
    <row r="138" customFormat="false" ht="9" hidden="false" customHeight="false" outlineLevel="0" collapsed="false">
      <c r="H138" s="276"/>
    </row>
    <row r="139" customFormat="false" ht="9" hidden="false" customHeight="false" outlineLevel="0" collapsed="false">
      <c r="H139" s="276"/>
    </row>
    <row r="140" customFormat="false" ht="9" hidden="false" customHeight="false" outlineLevel="0" collapsed="false">
      <c r="H140" s="276"/>
    </row>
    <row r="141" customFormat="false" ht="9" hidden="false" customHeight="false" outlineLevel="0" collapsed="false">
      <c r="H141" s="276"/>
    </row>
    <row r="142" customFormat="false" ht="9" hidden="false" customHeight="false" outlineLevel="0" collapsed="false">
      <c r="H142" s="276"/>
    </row>
    <row r="143" customFormat="false" ht="9" hidden="false" customHeight="false" outlineLevel="0" collapsed="false">
      <c r="H143" s="276"/>
    </row>
    <row r="144" customFormat="false" ht="15" hidden="false" customHeight="false" outlineLevel="0" collapsed="false">
      <c r="A144" s="281"/>
      <c r="B144" s="281"/>
      <c r="C144" s="282"/>
      <c r="D144" s="282"/>
      <c r="E144" s="282"/>
      <c r="F144" s="283"/>
      <c r="G144" s="284"/>
      <c r="H144" s="285"/>
      <c r="I144" s="284"/>
      <c r="J144" s="284"/>
      <c r="K144" s="284"/>
      <c r="L144" s="283"/>
      <c r="M144" s="283"/>
      <c r="N144" s="283"/>
      <c r="O144" s="284"/>
      <c r="P144" s="284"/>
      <c r="Q144" s="284"/>
      <c r="R144" s="283"/>
      <c r="S144" s="283"/>
      <c r="T144" s="283"/>
      <c r="U144" s="284" t="n">
        <f aca="false">'USARE PER SCRIVERE DATI DOCENTI'!$C$44</f>
        <v>0</v>
      </c>
      <c r="V144" s="284"/>
      <c r="W144" s="284"/>
      <c r="X144" s="286"/>
      <c r="Y144" s="286"/>
    </row>
    <row r="145" customFormat="false" ht="15" hidden="false" customHeight="false" outlineLevel="0" collapsed="false">
      <c r="A145" s="281"/>
      <c r="B145" s="281"/>
      <c r="C145" s="282"/>
      <c r="D145" s="282"/>
      <c r="E145" s="282"/>
      <c r="F145" s="283"/>
      <c r="G145" s="284"/>
      <c r="H145" s="285"/>
      <c r="I145" s="284"/>
      <c r="J145" s="284"/>
      <c r="K145" s="284"/>
      <c r="L145" s="283"/>
      <c r="M145" s="283"/>
      <c r="N145" s="283"/>
      <c r="O145" s="284"/>
      <c r="P145" s="284"/>
      <c r="Q145" s="284"/>
      <c r="R145" s="283"/>
      <c r="S145" s="283"/>
      <c r="T145" s="283"/>
      <c r="U145" s="284"/>
      <c r="V145" s="284"/>
      <c r="W145" s="284"/>
      <c r="X145" s="286"/>
      <c r="Y145" s="286"/>
    </row>
    <row r="146" customFormat="false" ht="15.75" hidden="false" customHeight="false" outlineLevel="0" collapsed="false">
      <c r="A146" s="281"/>
      <c r="B146" s="281"/>
      <c r="C146" s="282"/>
      <c r="D146" s="282"/>
      <c r="E146" s="282"/>
      <c r="F146" s="283"/>
      <c r="G146" s="284"/>
      <c r="H146" s="285"/>
      <c r="I146" s="284"/>
      <c r="J146" s="284"/>
      <c r="K146" s="284"/>
      <c r="L146" s="283"/>
      <c r="M146" s="283"/>
      <c r="N146" s="283"/>
      <c r="O146" s="284"/>
      <c r="P146" s="284"/>
      <c r="Q146" s="284"/>
      <c r="R146" s="283"/>
      <c r="S146" s="283"/>
      <c r="T146" s="283"/>
      <c r="U146" s="287" t="n">
        <f aca="false">'USARE PER SCRIVERE DATI DOCENTI'!$B$44</f>
        <v>0</v>
      </c>
      <c r="V146" s="284"/>
      <c r="W146" s="284"/>
      <c r="X146" s="286"/>
      <c r="Y146" s="286"/>
    </row>
    <row r="147" customFormat="false" ht="9" hidden="false" customHeight="false" outlineLevel="0" collapsed="false">
      <c r="H147" s="276"/>
    </row>
    <row r="148" customFormat="false" ht="9" hidden="false" customHeight="false" outlineLevel="0" collapsed="false">
      <c r="H148" s="276"/>
    </row>
    <row r="149" customFormat="false" ht="9" hidden="false" customHeight="false" outlineLevel="0" collapsed="false">
      <c r="H149" s="276"/>
    </row>
    <row r="150" customFormat="false" ht="12.75" hidden="false" customHeight="false" outlineLevel="0" collapsed="false">
      <c r="A150" s="172"/>
      <c r="B150" s="170" t="s">
        <v>70</v>
      </c>
      <c r="C150" s="280" t="str">
        <f aca="false">'USARE PER SCRIVERE DATI DOCENTI'!$B$11</f>
        <v>COMPETENZE  ACCESSORIE  :  </v>
      </c>
      <c r="D150" s="280"/>
      <c r="E150" s="280"/>
      <c r="F150" s="175"/>
      <c r="G150" s="176"/>
      <c r="H150" s="176" t="n">
        <f aca="false">'USARE PER SCRIVERE DATI DOCENTI'!$E$44</f>
        <v>0</v>
      </c>
      <c r="I150" s="176"/>
      <c r="J150" s="176"/>
      <c r="K150" s="176"/>
      <c r="L150" s="175"/>
      <c r="M150" s="175"/>
      <c r="N150" s="175"/>
      <c r="O150" s="176"/>
      <c r="P150" s="176"/>
      <c r="Q150" s="176"/>
      <c r="R150" s="175"/>
      <c r="S150" s="175"/>
      <c r="T150" s="175"/>
      <c r="U150" s="176"/>
      <c r="V150" s="176"/>
      <c r="W150" s="176"/>
      <c r="X150" s="179"/>
      <c r="Y150" s="179"/>
      <c r="Z150" s="288"/>
    </row>
    <row r="151" customFormat="false" ht="12.75" hidden="false" customHeight="false" outlineLevel="0" collapsed="false">
      <c r="A151" s="172"/>
      <c r="B151" s="172"/>
      <c r="C151" s="280"/>
      <c r="D151" s="280"/>
      <c r="E151" s="280"/>
      <c r="F151" s="175"/>
      <c r="G151" s="176"/>
      <c r="H151" s="176"/>
      <c r="I151" s="176"/>
      <c r="J151" s="176"/>
      <c r="K151" s="176"/>
      <c r="L151" s="175"/>
      <c r="M151" s="175"/>
      <c r="N151" s="175"/>
      <c r="O151" s="176"/>
      <c r="P151" s="176"/>
      <c r="Q151" s="176"/>
      <c r="R151" s="175"/>
      <c r="S151" s="175"/>
      <c r="T151" s="175"/>
      <c r="U151" s="176"/>
      <c r="V151" s="176"/>
      <c r="W151" s="176"/>
      <c r="X151" s="179"/>
      <c r="Y151" s="179"/>
      <c r="Z151" s="172"/>
    </row>
    <row r="152" customFormat="false" ht="12.75" hidden="false" customHeight="false" outlineLevel="0" collapsed="false">
      <c r="A152" s="172"/>
      <c r="B152" s="172"/>
      <c r="C152" s="280"/>
      <c r="D152" s="280"/>
      <c r="E152" s="280"/>
      <c r="F152" s="175"/>
      <c r="G152" s="176"/>
      <c r="H152" s="176"/>
      <c r="I152" s="176"/>
      <c r="J152" s="176"/>
      <c r="K152" s="176"/>
      <c r="L152" s="175"/>
      <c r="M152" s="175"/>
      <c r="N152" s="175"/>
      <c r="O152" s="176"/>
      <c r="P152" s="176"/>
      <c r="Q152" s="176"/>
      <c r="R152" s="175"/>
      <c r="S152" s="175"/>
      <c r="T152" s="175"/>
      <c r="U152" s="176"/>
      <c r="V152" s="176"/>
      <c r="W152" s="176"/>
      <c r="X152" s="179"/>
      <c r="Y152" s="179"/>
      <c r="Z152" s="172"/>
    </row>
    <row r="153" customFormat="false" ht="12.75" hidden="false" customHeight="false" outlineLevel="0" collapsed="false">
      <c r="A153" s="172"/>
      <c r="B153" s="170" t="s">
        <v>71</v>
      </c>
      <c r="C153" s="170" t="s">
        <v>72</v>
      </c>
      <c r="D153" s="280"/>
      <c r="E153" s="280"/>
      <c r="F153" s="175"/>
      <c r="G153" s="176"/>
      <c r="H153" s="176"/>
      <c r="I153" s="176"/>
      <c r="J153" s="176"/>
      <c r="K153" s="176"/>
      <c r="L153" s="175"/>
      <c r="M153" s="175"/>
      <c r="N153" s="175"/>
      <c r="O153" s="176"/>
      <c r="P153" s="176"/>
      <c r="Q153" s="176"/>
      <c r="R153" s="175"/>
      <c r="S153" s="175"/>
      <c r="T153" s="175"/>
      <c r="U153" s="176"/>
      <c r="V153" s="176"/>
      <c r="W153" s="176"/>
      <c r="X153" s="179"/>
      <c r="Y153" s="179"/>
      <c r="Z153" s="172"/>
    </row>
    <row r="154" customFormat="false" ht="12.75" hidden="false" customHeight="false" outlineLevel="0" collapsed="false">
      <c r="A154" s="172"/>
      <c r="B154" s="172"/>
      <c r="C154" s="170" t="str">
        <f aca="false">'USARE PER SCRIVERE DATI DOCENTI'!$C$24</f>
        <v>a.s. 2018/19  </v>
      </c>
      <c r="D154" s="280"/>
      <c r="E154" s="280"/>
      <c r="F154" s="175"/>
      <c r="G154" s="176"/>
      <c r="H154" s="176"/>
      <c r="I154" s="176"/>
      <c r="J154" s="176"/>
      <c r="K154" s="176"/>
      <c r="L154" s="175"/>
      <c r="M154" s="175"/>
      <c r="N154" s="175"/>
      <c r="O154" s="176"/>
      <c r="P154" s="176"/>
      <c r="Q154" s="176"/>
      <c r="R154" s="175"/>
      <c r="S154" s="175"/>
      <c r="T154" s="175"/>
      <c r="U154" s="176"/>
      <c r="V154" s="176"/>
      <c r="W154" s="176"/>
      <c r="X154" s="179"/>
      <c r="Y154" s="179"/>
      <c r="Z154" s="172"/>
    </row>
    <row r="155" customFormat="false" ht="12.75" hidden="false" customHeight="false" outlineLevel="0" collapsed="false">
      <c r="A155" s="172"/>
      <c r="B155" s="172"/>
      <c r="C155" s="280" t="str">
        <f aca="false">'USARE PER SCRIVERE DATI DOCENTI'!$C$28</f>
        <v>PON Ambienti digitale a.s. 2015/2016</v>
      </c>
      <c r="D155" s="280"/>
      <c r="E155" s="280"/>
      <c r="F155" s="175"/>
      <c r="G155" s="176"/>
      <c r="H155" s="289"/>
      <c r="I155" s="176"/>
      <c r="J155" s="176"/>
      <c r="K155" s="176"/>
      <c r="L155" s="175"/>
      <c r="M155" s="175"/>
      <c r="N155" s="175"/>
      <c r="O155" s="176"/>
      <c r="P155" s="176"/>
      <c r="Q155" s="176"/>
      <c r="R155" s="175"/>
      <c r="S155" s="175"/>
      <c r="T155" s="175"/>
      <c r="U155" s="176"/>
      <c r="V155" s="176"/>
      <c r="W155" s="176"/>
      <c r="X155" s="179"/>
      <c r="Y155" s="179"/>
    </row>
    <row r="156" customFormat="false" ht="9" hidden="false" customHeight="false" outlineLevel="0" collapsed="false">
      <c r="H156" s="276"/>
    </row>
    <row r="157" customFormat="false" ht="9" hidden="false" customHeight="false" outlineLevel="0" collapsed="false">
      <c r="H157" s="276"/>
    </row>
    <row r="158" customFormat="false" ht="9" hidden="false" customHeight="false" outlineLevel="0" collapsed="false">
      <c r="B158" s="290" t="s">
        <v>73</v>
      </c>
      <c r="C158" s="291"/>
      <c r="D158" s="291"/>
      <c r="E158" s="291"/>
      <c r="F158" s="292" t="s">
        <v>74</v>
      </c>
      <c r="G158" s="293"/>
      <c r="H158" s="294" t="s">
        <v>75</v>
      </c>
      <c r="I158" s="293"/>
      <c r="J158" s="293"/>
      <c r="K158" s="293"/>
      <c r="L158" s="292" t="s">
        <v>76</v>
      </c>
      <c r="M158" s="292"/>
      <c r="N158" s="292"/>
      <c r="O158" s="293"/>
      <c r="P158" s="293"/>
      <c r="Q158" s="295" t="s">
        <v>77</v>
      </c>
      <c r="R158" s="292"/>
      <c r="S158" s="292"/>
      <c r="T158" s="292"/>
      <c r="U158" s="293"/>
      <c r="V158" s="296"/>
      <c r="W158" s="32"/>
    </row>
    <row r="159" customFormat="false" ht="9" hidden="false" customHeight="false" outlineLevel="0" collapsed="false">
      <c r="B159" s="297" t="s">
        <v>78</v>
      </c>
      <c r="C159" s="26"/>
      <c r="D159" s="26"/>
      <c r="E159" s="26"/>
      <c r="F159" s="274" t="n">
        <f aca="false">F18</f>
        <v>0</v>
      </c>
      <c r="G159" s="32"/>
      <c r="H159" s="298" t="str">
        <f aca="false">H14</f>
        <v>0,35%</v>
      </c>
      <c r="I159" s="32"/>
      <c r="J159" s="32"/>
      <c r="K159" s="32"/>
      <c r="L159" s="274" t="n">
        <f aca="false">H18</f>
        <v>0</v>
      </c>
      <c r="M159" s="274"/>
      <c r="N159" s="274"/>
      <c r="O159" s="32"/>
      <c r="P159" s="32"/>
      <c r="Q159" s="32"/>
      <c r="R159" s="274"/>
      <c r="S159" s="274"/>
      <c r="T159" s="274"/>
      <c r="U159" s="32"/>
      <c r="V159" s="299"/>
      <c r="W159" s="32"/>
    </row>
    <row r="160" customFormat="false" ht="9" hidden="false" customHeight="false" outlineLevel="0" collapsed="false">
      <c r="B160" s="300" t="s">
        <v>79</v>
      </c>
      <c r="C160" s="301"/>
      <c r="D160" s="301"/>
      <c r="E160" s="301"/>
      <c r="F160" s="302" t="n">
        <f aca="false">F18</f>
        <v>0</v>
      </c>
      <c r="G160" s="303"/>
      <c r="H160" s="304" t="n">
        <f aca="false">G14</f>
        <v>0.088</v>
      </c>
      <c r="I160" s="303"/>
      <c r="J160" s="303"/>
      <c r="K160" s="303"/>
      <c r="L160" s="302" t="n">
        <f aca="false">G18</f>
        <v>0</v>
      </c>
      <c r="M160" s="302"/>
      <c r="N160" s="302"/>
      <c r="O160" s="303"/>
      <c r="P160" s="303"/>
      <c r="Q160" s="303"/>
      <c r="R160" s="302" t="n">
        <f aca="false">I18</f>
        <v>0</v>
      </c>
      <c r="S160" s="302"/>
      <c r="T160" s="302"/>
      <c r="U160" s="303"/>
      <c r="V160" s="305"/>
      <c r="W160" s="32"/>
    </row>
    <row r="161" customFormat="false" ht="9" hidden="false" customHeight="false" outlineLevel="0" collapsed="false">
      <c r="H161" s="276"/>
    </row>
    <row r="162" customFormat="false" ht="9" hidden="false" customHeight="false" outlineLevel="0" collapsed="false">
      <c r="B162" s="290" t="s">
        <v>73</v>
      </c>
      <c r="C162" s="291"/>
      <c r="D162" s="291"/>
      <c r="E162" s="291"/>
      <c r="F162" s="292" t="s">
        <v>80</v>
      </c>
      <c r="G162" s="293"/>
      <c r="H162" s="306" t="s">
        <v>81</v>
      </c>
      <c r="I162" s="293"/>
      <c r="J162" s="293"/>
      <c r="K162" s="293"/>
      <c r="L162" s="292" t="s">
        <v>82</v>
      </c>
      <c r="M162" s="292"/>
      <c r="N162" s="292"/>
      <c r="O162" s="293"/>
      <c r="P162" s="293"/>
      <c r="Q162" s="293"/>
      <c r="R162" s="307"/>
      <c r="S162" s="307"/>
      <c r="T162" s="307"/>
      <c r="U162" s="293"/>
      <c r="V162" s="296"/>
      <c r="W162" s="32"/>
    </row>
    <row r="163" customFormat="false" ht="9" hidden="false" customHeight="false" outlineLevel="0" collapsed="false">
      <c r="B163" s="300" t="s">
        <v>83</v>
      </c>
      <c r="C163" s="301"/>
      <c r="D163" s="301"/>
      <c r="E163" s="301"/>
      <c r="F163" s="302" t="n">
        <f aca="false">L18</f>
        <v>0</v>
      </c>
      <c r="G163" s="303"/>
      <c r="H163" s="304" t="n">
        <f aca="false">O18</f>
        <v>0</v>
      </c>
      <c r="I163" s="303"/>
      <c r="J163" s="303"/>
      <c r="K163" s="303"/>
      <c r="L163" s="302" t="n">
        <f aca="false">P18</f>
        <v>0</v>
      </c>
      <c r="M163" s="302"/>
      <c r="N163" s="302"/>
      <c r="O163" s="303"/>
      <c r="P163" s="303"/>
      <c r="Q163" s="303"/>
      <c r="R163" s="302"/>
      <c r="S163" s="302"/>
      <c r="T163" s="302"/>
      <c r="U163" s="303"/>
      <c r="V163" s="305"/>
      <c r="W163" s="32"/>
    </row>
    <row r="164" customFormat="false" ht="9" hidden="false" customHeight="false" outlineLevel="0" collapsed="false">
      <c r="H164" s="276"/>
    </row>
    <row r="165" customFormat="false" ht="9" hidden="false" customHeight="false" outlineLevel="0" collapsed="false">
      <c r="B165" s="290" t="s">
        <v>84</v>
      </c>
      <c r="C165" s="291"/>
      <c r="D165" s="291"/>
      <c r="E165" s="291"/>
      <c r="F165" s="308" t="n">
        <f aca="false">C18</f>
        <v>0</v>
      </c>
      <c r="H165" s="276"/>
    </row>
    <row r="166" customFormat="false" ht="9" hidden="false" customHeight="false" outlineLevel="0" collapsed="false">
      <c r="B166" s="300" t="s">
        <v>85</v>
      </c>
      <c r="C166" s="301"/>
      <c r="D166" s="301"/>
      <c r="E166" s="301"/>
      <c r="F166" s="309" t="n">
        <f aca="false">D18</f>
        <v>0</v>
      </c>
      <c r="H166" s="276"/>
    </row>
    <row r="167" customFormat="false" ht="9" hidden="false" customHeight="false" outlineLevel="0" collapsed="false">
      <c r="B167" s="34"/>
      <c r="C167" s="26"/>
      <c r="D167" s="26"/>
      <c r="E167" s="26"/>
      <c r="F167" s="274"/>
      <c r="H167" s="276"/>
    </row>
    <row r="168" customFormat="false" ht="9" hidden="false" customHeight="false" outlineLevel="0" collapsed="false">
      <c r="B168" s="290" t="s">
        <v>86</v>
      </c>
      <c r="C168" s="291"/>
      <c r="D168" s="291"/>
      <c r="E168" s="291"/>
      <c r="F168" s="310" t="n">
        <f aca="false">F18</f>
        <v>0</v>
      </c>
      <c r="H168" s="276"/>
    </row>
    <row r="169" customFormat="false" ht="9" hidden="false" customHeight="false" outlineLevel="0" collapsed="false">
      <c r="B169" s="311" t="s">
        <v>87</v>
      </c>
      <c r="C169" s="26"/>
      <c r="D169" s="26"/>
      <c r="E169" s="26"/>
      <c r="F169" s="312" t="n">
        <f aca="false">I18</f>
        <v>0</v>
      </c>
      <c r="H169" s="276"/>
      <c r="O169" s="313"/>
    </row>
    <row r="170" customFormat="false" ht="9" hidden="false" customHeight="false" outlineLevel="0" collapsed="false">
      <c r="B170" s="314" t="s">
        <v>47</v>
      </c>
      <c r="C170" s="291"/>
      <c r="D170" s="291"/>
      <c r="E170" s="291"/>
      <c r="F170" s="310" t="n">
        <f aca="false">F168-F169</f>
        <v>0</v>
      </c>
      <c r="H170" s="276"/>
    </row>
    <row r="171" customFormat="false" ht="9" hidden="false" customHeight="false" outlineLevel="0" collapsed="false">
      <c r="B171" s="315" t="s">
        <v>88</v>
      </c>
      <c r="C171" s="301"/>
      <c r="D171" s="301"/>
      <c r="E171" s="301"/>
      <c r="F171" s="309" t="n">
        <f aca="false">P18</f>
        <v>0</v>
      </c>
      <c r="H171" s="276"/>
    </row>
    <row r="172" customFormat="false" ht="9" hidden="false" customHeight="false" outlineLevel="0" collapsed="false">
      <c r="B172" s="316" t="s">
        <v>89</v>
      </c>
      <c r="C172" s="317"/>
      <c r="D172" s="317"/>
      <c r="E172" s="317"/>
      <c r="F172" s="318" t="n">
        <f aca="false">R18</f>
        <v>0</v>
      </c>
      <c r="H172" s="276"/>
    </row>
    <row r="173" customFormat="false" ht="12.75" hidden="false" customHeight="false" outlineLevel="0" collapsed="false">
      <c r="A173" s="172"/>
      <c r="B173" s="172"/>
      <c r="C173" s="280"/>
      <c r="D173" s="280"/>
      <c r="E173" s="280"/>
      <c r="F173" s="175"/>
      <c r="G173" s="176"/>
      <c r="H173" s="289"/>
      <c r="I173" s="176"/>
      <c r="J173" s="176"/>
      <c r="K173" s="176"/>
      <c r="L173" s="175"/>
      <c r="M173" s="175"/>
      <c r="N173" s="175"/>
      <c r="O173" s="177" t="n">
        <f aca="false">'USARE PER SCRIVERE DATI DOCENTI'!$B$14</f>
        <v>0</v>
      </c>
      <c r="P173" s="176"/>
      <c r="Q173" s="176"/>
      <c r="R173" s="175"/>
      <c r="S173" s="175"/>
      <c r="T173" s="175"/>
      <c r="U173" s="176"/>
      <c r="V173" s="176"/>
      <c r="W173" s="176"/>
      <c r="X173" s="179"/>
      <c r="Y173" s="179"/>
    </row>
    <row r="174" customFormat="false" ht="12.75" hidden="false" customHeight="false" outlineLevel="0" collapsed="false">
      <c r="A174" s="269"/>
      <c r="B174" s="319"/>
      <c r="C174" s="320"/>
      <c r="D174" s="320"/>
      <c r="E174" s="320"/>
      <c r="F174" s="321"/>
      <c r="G174" s="322"/>
      <c r="H174" s="289"/>
      <c r="I174" s="176"/>
      <c r="J174" s="176"/>
      <c r="K174" s="176"/>
      <c r="L174" s="175"/>
      <c r="M174" s="175"/>
      <c r="N174" s="175"/>
      <c r="O174" s="177" t="str">
        <f aca="false">'USARE PER SCRIVERE DATI DOCENTI'!$B$15</f>
        <v>Calderone Stefano</v>
      </c>
      <c r="P174" s="176"/>
      <c r="Q174" s="176"/>
      <c r="R174" s="175"/>
      <c r="S174" s="175"/>
      <c r="T174" s="175"/>
      <c r="U174" s="176"/>
      <c r="V174" s="176"/>
      <c r="W174" s="176"/>
      <c r="X174" s="179"/>
      <c r="Y174" s="179"/>
    </row>
    <row r="175" customFormat="false" ht="12.75" hidden="false" customHeight="false" outlineLevel="0" collapsed="false">
      <c r="A175" s="172"/>
      <c r="B175" s="172"/>
      <c r="C175" s="280"/>
      <c r="D175" s="280"/>
      <c r="E175" s="280"/>
      <c r="F175" s="175"/>
      <c r="G175" s="176"/>
      <c r="H175" s="289"/>
      <c r="I175" s="176"/>
      <c r="J175" s="176"/>
      <c r="K175" s="176"/>
      <c r="L175" s="175"/>
      <c r="M175" s="175"/>
      <c r="N175" s="175"/>
      <c r="O175" s="176"/>
      <c r="P175" s="176"/>
      <c r="Q175" s="176"/>
      <c r="R175" s="175"/>
      <c r="S175" s="175"/>
      <c r="T175" s="175"/>
      <c r="U175" s="176"/>
      <c r="V175" s="176"/>
      <c r="W175" s="176"/>
      <c r="X175" s="179"/>
      <c r="Y175" s="179"/>
    </row>
    <row r="176" customFormat="false" ht="12.75" hidden="false" customHeight="false" outlineLevel="0" collapsed="false">
      <c r="A176" s="172"/>
      <c r="B176" s="172"/>
      <c r="C176" s="280"/>
      <c r="D176" s="280"/>
      <c r="E176" s="280"/>
      <c r="F176" s="175"/>
      <c r="G176" s="176"/>
      <c r="H176" s="289"/>
      <c r="I176" s="176"/>
      <c r="J176" s="176"/>
      <c r="K176" s="176"/>
      <c r="L176" s="175"/>
      <c r="M176" s="175"/>
      <c r="N176" s="175"/>
      <c r="O176" s="176"/>
      <c r="P176" s="176"/>
      <c r="Q176" s="176"/>
      <c r="R176" s="175"/>
      <c r="S176" s="175"/>
      <c r="T176" s="175"/>
      <c r="U176" s="176"/>
      <c r="V176" s="176"/>
      <c r="W176" s="176"/>
      <c r="X176" s="179"/>
      <c r="Y176" s="179"/>
    </row>
    <row r="177" customFormat="false" ht="12.75" hidden="false" customHeight="false" outlineLevel="0" collapsed="false">
      <c r="A177" s="172"/>
      <c r="B177" s="172"/>
      <c r="C177" s="280"/>
      <c r="D177" s="280"/>
      <c r="E177" s="280"/>
      <c r="F177" s="175"/>
      <c r="G177" s="176"/>
      <c r="H177" s="289"/>
      <c r="I177" s="176"/>
      <c r="J177" s="176"/>
      <c r="K177" s="176"/>
      <c r="L177" s="175"/>
      <c r="M177" s="175"/>
      <c r="N177" s="175"/>
      <c r="O177" s="176"/>
      <c r="P177" s="176"/>
      <c r="Q177" s="176"/>
      <c r="R177" s="175"/>
      <c r="S177" s="175"/>
      <c r="T177" s="175"/>
      <c r="U177" s="176"/>
      <c r="V177" s="176"/>
      <c r="W177" s="176"/>
      <c r="X177" s="179"/>
      <c r="Y177" s="179"/>
    </row>
    <row r="178" customFormat="false" ht="12.75" hidden="false" customHeight="false" outlineLevel="0" collapsed="false">
      <c r="A178" s="172"/>
      <c r="B178" s="172"/>
      <c r="C178" s="280"/>
      <c r="D178" s="280"/>
      <c r="E178" s="280"/>
      <c r="F178" s="175"/>
      <c r="G178" s="176"/>
      <c r="H178" s="289"/>
      <c r="I178" s="176"/>
      <c r="J178" s="176"/>
      <c r="K178" s="176"/>
      <c r="L178" s="175"/>
      <c r="M178" s="175"/>
      <c r="N178" s="175"/>
      <c r="O178" s="176"/>
      <c r="P178" s="176"/>
      <c r="Q178" s="176"/>
      <c r="R178" s="175"/>
      <c r="S178" s="175"/>
      <c r="T178" s="175"/>
      <c r="U178" s="176"/>
      <c r="V178" s="176"/>
      <c r="W178" s="176"/>
      <c r="X178" s="179"/>
      <c r="Y178" s="179"/>
    </row>
    <row r="179" customFormat="false" ht="9" hidden="false" customHeight="false" outlineLevel="0" collapsed="false">
      <c r="H179" s="276"/>
    </row>
    <row r="180" customFormat="false" ht="20.25" hidden="false" customHeight="false" outlineLevel="0" collapsed="false">
      <c r="A180" s="277" t="str">
        <f aca="false">'USARE PER SCRIVERE DATI DOCENTI'!$B$2</f>
        <v>ISTITUTO COMPRENSIVO PONTE LAMBRO</v>
      </c>
      <c r="B180" s="277"/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</row>
    <row r="181" customFormat="false" ht="15.75" hidden="false" customHeight="false" outlineLevel="0" collapsed="false">
      <c r="A181" s="278" t="str">
        <f aca="false">'USARE PER SCRIVERE DATI DOCENTI'!$E$3</f>
        <v>Via Trieste n. 33</v>
      </c>
      <c r="B181" s="278"/>
      <c r="C181" s="278"/>
      <c r="D181" s="278"/>
      <c r="E181" s="278"/>
      <c r="F181" s="278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/>
      <c r="Q181" s="278"/>
      <c r="R181" s="278"/>
      <c r="S181" s="278"/>
      <c r="T181" s="278"/>
      <c r="U181" s="278"/>
      <c r="V181" s="278"/>
      <c r="W181" s="278"/>
      <c r="X181" s="278"/>
      <c r="Y181" s="278"/>
      <c r="Z181" s="172"/>
    </row>
    <row r="182" customFormat="false" ht="15.75" hidden="false" customHeight="false" outlineLevel="0" collapsed="false">
      <c r="A182" s="278" t="str">
        <f aca="false">'USARE PER SCRIVERE DATI DOCENTI'!$E$4</f>
        <v>Coic80400v@istruzione.it</v>
      </c>
      <c r="B182" s="278"/>
      <c r="C182" s="278"/>
      <c r="D182" s="278"/>
      <c r="E182" s="278"/>
      <c r="F182" s="278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  <c r="Q182" s="278"/>
      <c r="R182" s="278"/>
      <c r="S182" s="278"/>
      <c r="T182" s="278"/>
      <c r="U182" s="278"/>
      <c r="V182" s="278"/>
      <c r="W182" s="278"/>
      <c r="X182" s="278"/>
      <c r="Y182" s="278"/>
      <c r="Z182" s="172"/>
    </row>
    <row r="183" customFormat="false" ht="15.75" hidden="false" customHeight="false" outlineLevel="0" collapsed="false">
      <c r="A183" s="278" t="str">
        <f aca="false">'USARE PER SCRIVERE DATI DOCENTI'!$E$5</f>
        <v>Cod.Fisc.82006820136  - </v>
      </c>
      <c r="B183" s="278"/>
      <c r="C183" s="278"/>
      <c r="D183" s="278"/>
      <c r="E183" s="278"/>
      <c r="F183" s="278"/>
      <c r="G183" s="278"/>
      <c r="H183" s="278"/>
      <c r="I183" s="278"/>
      <c r="J183" s="278"/>
      <c r="K183" s="278"/>
      <c r="L183" s="278"/>
      <c r="M183" s="278"/>
      <c r="N183" s="278"/>
      <c r="O183" s="278"/>
      <c r="P183" s="278"/>
      <c r="Q183" s="278"/>
      <c r="R183" s="278"/>
      <c r="S183" s="278"/>
      <c r="T183" s="278"/>
      <c r="U183" s="278"/>
      <c r="V183" s="278"/>
      <c r="W183" s="278"/>
      <c r="X183" s="278"/>
      <c r="Y183" s="278"/>
      <c r="Z183" s="279"/>
    </row>
    <row r="184" customFormat="false" ht="12.75" hidden="false" customHeight="false" outlineLevel="0" collapsed="false">
      <c r="A184" s="172"/>
      <c r="B184" s="172"/>
      <c r="C184" s="280"/>
      <c r="D184" s="173"/>
      <c r="E184" s="173"/>
      <c r="F184" s="175"/>
      <c r="G184" s="176"/>
      <c r="H184" s="176"/>
      <c r="I184" s="177"/>
      <c r="J184" s="177"/>
      <c r="K184" s="177"/>
      <c r="L184" s="178"/>
      <c r="M184" s="178"/>
      <c r="N184" s="178"/>
      <c r="O184" s="176"/>
      <c r="P184" s="176"/>
      <c r="Q184" s="176"/>
      <c r="R184" s="175"/>
      <c r="S184" s="175"/>
      <c r="T184" s="175"/>
      <c r="U184" s="176"/>
      <c r="V184" s="176"/>
      <c r="W184" s="176"/>
      <c r="X184" s="179"/>
      <c r="Y184" s="179"/>
      <c r="Z184" s="279"/>
    </row>
    <row r="185" customFormat="false" ht="9" hidden="false" customHeight="false" outlineLevel="0" collapsed="false">
      <c r="H185" s="276"/>
    </row>
    <row r="186" customFormat="false" ht="9" hidden="false" customHeight="false" outlineLevel="0" collapsed="false">
      <c r="H186" s="276"/>
    </row>
    <row r="187" customFormat="false" ht="12.75" hidden="false" customHeight="false" outlineLevel="0" collapsed="false">
      <c r="A187" s="172"/>
      <c r="B187" s="172" t="n">
        <f aca="false">'USARE PER SCRIVERE DATI DOCENTI'!$B$6</f>
        <v>0</v>
      </c>
      <c r="C187" s="280"/>
      <c r="D187" s="280"/>
      <c r="E187" s="280"/>
      <c r="F187" s="175"/>
      <c r="G187" s="176"/>
      <c r="H187" s="176"/>
      <c r="I187" s="176"/>
      <c r="J187" s="176"/>
      <c r="K187" s="176"/>
      <c r="L187" s="175"/>
      <c r="M187" s="175"/>
      <c r="N187" s="175"/>
      <c r="O187" s="176"/>
      <c r="P187" s="176"/>
      <c r="Q187" s="176"/>
      <c r="R187" s="175"/>
      <c r="S187" s="175"/>
      <c r="T187" s="175"/>
      <c r="U187" s="176" t="n">
        <f aca="false">'USARE PER SCRIVERE DATI DOCENTI'!$B$7</f>
        <v>0</v>
      </c>
      <c r="V187" s="176"/>
      <c r="W187" s="176"/>
      <c r="X187" s="179"/>
      <c r="Y187" s="179"/>
    </row>
    <row r="188" customFormat="false" ht="9" hidden="false" customHeight="false" outlineLevel="0" collapsed="false">
      <c r="H188" s="276"/>
    </row>
    <row r="189" customFormat="false" ht="9" hidden="false" customHeight="false" outlineLevel="0" collapsed="false">
      <c r="H189" s="276"/>
    </row>
    <row r="190" customFormat="false" ht="9" hidden="false" customHeight="false" outlineLevel="0" collapsed="false">
      <c r="H190" s="276"/>
    </row>
    <row r="191" customFormat="false" ht="9" hidden="false" customHeight="false" outlineLevel="0" collapsed="false">
      <c r="H191" s="276"/>
    </row>
    <row r="192" customFormat="false" ht="9" hidden="false" customHeight="false" outlineLevel="0" collapsed="false">
      <c r="H192" s="276"/>
    </row>
    <row r="193" customFormat="false" ht="9" hidden="false" customHeight="false" outlineLevel="0" collapsed="false">
      <c r="H193" s="276"/>
    </row>
    <row r="194" customFormat="false" ht="15" hidden="false" customHeight="false" outlineLevel="0" collapsed="false">
      <c r="A194" s="281"/>
      <c r="B194" s="281"/>
      <c r="C194" s="282"/>
      <c r="D194" s="282"/>
      <c r="E194" s="282"/>
      <c r="F194" s="283"/>
      <c r="G194" s="284"/>
      <c r="H194" s="285"/>
      <c r="I194" s="284"/>
      <c r="J194" s="284"/>
      <c r="K194" s="284"/>
      <c r="L194" s="283"/>
      <c r="M194" s="283"/>
      <c r="N194" s="283"/>
      <c r="O194" s="284"/>
      <c r="P194" s="284"/>
      <c r="Q194" s="284"/>
      <c r="R194" s="283"/>
      <c r="S194" s="283"/>
      <c r="T194" s="283"/>
      <c r="U194" s="284" t="n">
        <f aca="false">'USARE PER SCRIVERE DATI DOCENTI'!$C$45</f>
        <v>0</v>
      </c>
      <c r="V194" s="284"/>
      <c r="W194" s="284"/>
      <c r="X194" s="286"/>
      <c r="Y194" s="286"/>
    </row>
    <row r="195" customFormat="false" ht="15" hidden="false" customHeight="false" outlineLevel="0" collapsed="false">
      <c r="A195" s="281"/>
      <c r="B195" s="281"/>
      <c r="C195" s="282"/>
      <c r="D195" s="282"/>
      <c r="E195" s="282"/>
      <c r="F195" s="283"/>
      <c r="G195" s="284"/>
      <c r="H195" s="285"/>
      <c r="I195" s="284"/>
      <c r="J195" s="284"/>
      <c r="K195" s="284"/>
      <c r="L195" s="283"/>
      <c r="M195" s="283"/>
      <c r="N195" s="283"/>
      <c r="O195" s="284"/>
      <c r="P195" s="284"/>
      <c r="Q195" s="284"/>
      <c r="R195" s="283"/>
      <c r="S195" s="283"/>
      <c r="T195" s="283"/>
      <c r="U195" s="284"/>
      <c r="V195" s="284"/>
      <c r="W195" s="284"/>
      <c r="X195" s="286"/>
      <c r="Y195" s="286"/>
    </row>
    <row r="196" customFormat="false" ht="15.75" hidden="false" customHeight="false" outlineLevel="0" collapsed="false">
      <c r="A196" s="281"/>
      <c r="B196" s="281"/>
      <c r="C196" s="282"/>
      <c r="D196" s="282"/>
      <c r="E196" s="282"/>
      <c r="F196" s="283"/>
      <c r="G196" s="284"/>
      <c r="H196" s="285"/>
      <c r="I196" s="284"/>
      <c r="J196" s="284"/>
      <c r="K196" s="284"/>
      <c r="L196" s="283"/>
      <c r="M196" s="283"/>
      <c r="N196" s="283"/>
      <c r="O196" s="284"/>
      <c r="P196" s="284"/>
      <c r="Q196" s="284"/>
      <c r="R196" s="283"/>
      <c r="S196" s="283"/>
      <c r="T196" s="283"/>
      <c r="U196" s="287" t="n">
        <f aca="false">'USARE PER SCRIVERE DATI DOCENTI'!$B$45</f>
        <v>0</v>
      </c>
      <c r="V196" s="284"/>
      <c r="W196" s="284"/>
      <c r="X196" s="286"/>
      <c r="Y196" s="286"/>
    </row>
    <row r="197" customFormat="false" ht="9" hidden="false" customHeight="false" outlineLevel="0" collapsed="false">
      <c r="H197" s="276"/>
    </row>
    <row r="198" customFormat="false" ht="9" hidden="false" customHeight="false" outlineLevel="0" collapsed="false">
      <c r="H198" s="276"/>
    </row>
    <row r="199" customFormat="false" ht="9" hidden="false" customHeight="false" outlineLevel="0" collapsed="false">
      <c r="H199" s="276"/>
    </row>
    <row r="200" customFormat="false" ht="12.75" hidden="false" customHeight="false" outlineLevel="0" collapsed="false">
      <c r="A200" s="172"/>
      <c r="B200" s="170" t="s">
        <v>70</v>
      </c>
      <c r="C200" s="280" t="str">
        <f aca="false">'USARE PER SCRIVERE DATI DOCENTI'!$B$11</f>
        <v>COMPETENZE  ACCESSORIE  :  </v>
      </c>
      <c r="D200" s="280"/>
      <c r="E200" s="280"/>
      <c r="F200" s="175"/>
      <c r="G200" s="176"/>
      <c r="H200" s="176" t="n">
        <f aca="false">'USARE PER SCRIVERE DATI DOCENTI'!$E$45</f>
        <v>0</v>
      </c>
      <c r="I200" s="176"/>
      <c r="J200" s="176"/>
      <c r="K200" s="176"/>
      <c r="L200" s="175"/>
      <c r="M200" s="175"/>
      <c r="N200" s="175"/>
      <c r="O200" s="176"/>
      <c r="P200" s="176"/>
      <c r="Q200" s="176"/>
      <c r="R200" s="175"/>
      <c r="S200" s="175"/>
      <c r="T200" s="175"/>
      <c r="U200" s="176"/>
      <c r="V200" s="176"/>
      <c r="W200" s="176"/>
      <c r="X200" s="179"/>
      <c r="Y200" s="179"/>
      <c r="Z200" s="288"/>
    </row>
    <row r="201" customFormat="false" ht="12.75" hidden="false" customHeight="false" outlineLevel="0" collapsed="false">
      <c r="A201" s="172"/>
      <c r="B201" s="172"/>
      <c r="C201" s="280"/>
      <c r="D201" s="280"/>
      <c r="E201" s="280"/>
      <c r="F201" s="175"/>
      <c r="G201" s="176"/>
      <c r="H201" s="176"/>
      <c r="I201" s="176"/>
      <c r="J201" s="176"/>
      <c r="K201" s="176"/>
      <c r="L201" s="175"/>
      <c r="M201" s="175"/>
      <c r="N201" s="175"/>
      <c r="O201" s="176"/>
      <c r="P201" s="176"/>
      <c r="Q201" s="176"/>
      <c r="R201" s="175"/>
      <c r="S201" s="175"/>
      <c r="T201" s="175"/>
      <c r="U201" s="176"/>
      <c r="V201" s="176"/>
      <c r="W201" s="176"/>
      <c r="X201" s="179"/>
      <c r="Y201" s="179"/>
      <c r="Z201" s="172"/>
    </row>
    <row r="202" customFormat="false" ht="12.75" hidden="false" customHeight="false" outlineLevel="0" collapsed="false">
      <c r="A202" s="172"/>
      <c r="B202" s="172"/>
      <c r="C202" s="280"/>
      <c r="D202" s="280"/>
      <c r="E202" s="280"/>
      <c r="F202" s="175"/>
      <c r="G202" s="176"/>
      <c r="H202" s="176"/>
      <c r="I202" s="176"/>
      <c r="J202" s="176"/>
      <c r="K202" s="176"/>
      <c r="L202" s="175"/>
      <c r="M202" s="175"/>
      <c r="N202" s="175"/>
      <c r="O202" s="176"/>
      <c r="P202" s="176"/>
      <c r="Q202" s="176"/>
      <c r="R202" s="175"/>
      <c r="S202" s="175"/>
      <c r="T202" s="175"/>
      <c r="U202" s="176"/>
      <c r="V202" s="176"/>
      <c r="W202" s="176"/>
      <c r="X202" s="179"/>
      <c r="Y202" s="179"/>
      <c r="Z202" s="172"/>
    </row>
    <row r="203" customFormat="false" ht="12.75" hidden="false" customHeight="false" outlineLevel="0" collapsed="false">
      <c r="A203" s="172"/>
      <c r="B203" s="170" t="s">
        <v>71</v>
      </c>
      <c r="C203" s="170" t="s">
        <v>72</v>
      </c>
      <c r="D203" s="280"/>
      <c r="E203" s="280"/>
      <c r="F203" s="175"/>
      <c r="G203" s="176"/>
      <c r="H203" s="176"/>
      <c r="I203" s="176"/>
      <c r="J203" s="176"/>
      <c r="K203" s="176"/>
      <c r="L203" s="175"/>
      <c r="M203" s="175"/>
      <c r="N203" s="175"/>
      <c r="O203" s="176"/>
      <c r="P203" s="176"/>
      <c r="Q203" s="176"/>
      <c r="R203" s="175"/>
      <c r="S203" s="175"/>
      <c r="T203" s="175"/>
      <c r="U203" s="176"/>
      <c r="V203" s="176"/>
      <c r="W203" s="176"/>
      <c r="X203" s="179"/>
      <c r="Y203" s="179"/>
      <c r="Z203" s="172"/>
    </row>
    <row r="204" customFormat="false" ht="12.75" hidden="false" customHeight="false" outlineLevel="0" collapsed="false">
      <c r="A204" s="172"/>
      <c r="B204" s="172"/>
      <c r="C204" s="170" t="str">
        <f aca="false">'USARE PER SCRIVERE DATI DOCENTI'!$C$24</f>
        <v>a.s. 2018/19  </v>
      </c>
      <c r="D204" s="280"/>
      <c r="E204" s="280"/>
      <c r="F204" s="175"/>
      <c r="G204" s="176"/>
      <c r="H204" s="176"/>
      <c r="I204" s="176"/>
      <c r="J204" s="176"/>
      <c r="K204" s="176"/>
      <c r="L204" s="175"/>
      <c r="M204" s="175"/>
      <c r="N204" s="175"/>
      <c r="O204" s="176"/>
      <c r="P204" s="176"/>
      <c r="Q204" s="176"/>
      <c r="R204" s="175"/>
      <c r="S204" s="175"/>
      <c r="T204" s="175"/>
      <c r="U204" s="176"/>
      <c r="V204" s="176"/>
      <c r="W204" s="176"/>
      <c r="X204" s="179"/>
      <c r="Y204" s="179"/>
      <c r="Z204" s="172"/>
    </row>
    <row r="205" customFormat="false" ht="12.75" hidden="false" customHeight="false" outlineLevel="0" collapsed="false">
      <c r="A205" s="172"/>
      <c r="B205" s="172"/>
      <c r="C205" s="280" t="str">
        <f aca="false">'USARE PER SCRIVERE DATI DOCENTI'!$C$28</f>
        <v>PON Ambienti digitale a.s. 2015/2016</v>
      </c>
      <c r="D205" s="280"/>
      <c r="E205" s="280"/>
      <c r="F205" s="175"/>
      <c r="G205" s="176"/>
      <c r="H205" s="289"/>
      <c r="I205" s="176"/>
      <c r="J205" s="176"/>
      <c r="K205" s="176"/>
      <c r="L205" s="175"/>
      <c r="M205" s="175"/>
      <c r="N205" s="175"/>
      <c r="O205" s="176"/>
      <c r="P205" s="176"/>
      <c r="Q205" s="176"/>
      <c r="R205" s="175"/>
      <c r="S205" s="175"/>
      <c r="T205" s="175"/>
      <c r="U205" s="176"/>
      <c r="V205" s="176"/>
      <c r="W205" s="176"/>
      <c r="X205" s="179"/>
      <c r="Y205" s="179"/>
    </row>
    <row r="206" customFormat="false" ht="9" hidden="false" customHeight="false" outlineLevel="0" collapsed="false">
      <c r="H206" s="276"/>
    </row>
    <row r="207" customFormat="false" ht="9" hidden="false" customHeight="false" outlineLevel="0" collapsed="false">
      <c r="H207" s="276"/>
    </row>
    <row r="208" customFormat="false" ht="9" hidden="false" customHeight="false" outlineLevel="0" collapsed="false">
      <c r="B208" s="290" t="s">
        <v>73</v>
      </c>
      <c r="C208" s="291"/>
      <c r="D208" s="291"/>
      <c r="E208" s="291"/>
      <c r="F208" s="292" t="s">
        <v>74</v>
      </c>
      <c r="G208" s="293"/>
      <c r="H208" s="294" t="s">
        <v>75</v>
      </c>
      <c r="I208" s="293"/>
      <c r="J208" s="293"/>
      <c r="K208" s="293"/>
      <c r="L208" s="292" t="s">
        <v>76</v>
      </c>
      <c r="M208" s="292"/>
      <c r="N208" s="292"/>
      <c r="O208" s="293"/>
      <c r="P208" s="293"/>
      <c r="Q208" s="295" t="s">
        <v>77</v>
      </c>
      <c r="R208" s="292"/>
      <c r="S208" s="292"/>
      <c r="T208" s="292"/>
      <c r="U208" s="293"/>
      <c r="V208" s="296"/>
      <c r="W208" s="32"/>
    </row>
    <row r="209" customFormat="false" ht="9" hidden="false" customHeight="false" outlineLevel="0" collapsed="false">
      <c r="B209" s="297" t="s">
        <v>78</v>
      </c>
      <c r="C209" s="26"/>
      <c r="D209" s="26"/>
      <c r="E209" s="26"/>
      <c r="F209" s="274" t="n">
        <f aca="false">F19</f>
        <v>0</v>
      </c>
      <c r="G209" s="32"/>
      <c r="H209" s="298" t="str">
        <f aca="false">H14</f>
        <v>0,35%</v>
      </c>
      <c r="I209" s="32"/>
      <c r="J209" s="32"/>
      <c r="K209" s="32"/>
      <c r="L209" s="274" t="n">
        <f aca="false">H19</f>
        <v>0</v>
      </c>
      <c r="M209" s="274"/>
      <c r="N209" s="274"/>
      <c r="O209" s="32"/>
      <c r="P209" s="32"/>
      <c r="Q209" s="32"/>
      <c r="R209" s="274"/>
      <c r="S209" s="274"/>
      <c r="T209" s="274"/>
      <c r="U209" s="32"/>
      <c r="V209" s="299"/>
      <c r="W209" s="32"/>
    </row>
    <row r="210" customFormat="false" ht="9" hidden="false" customHeight="false" outlineLevel="0" collapsed="false">
      <c r="B210" s="300" t="s">
        <v>79</v>
      </c>
      <c r="C210" s="301"/>
      <c r="D210" s="301"/>
      <c r="E210" s="301"/>
      <c r="F210" s="302" t="n">
        <f aca="false">F19</f>
        <v>0</v>
      </c>
      <c r="G210" s="303"/>
      <c r="H210" s="304" t="n">
        <f aca="false">G14</f>
        <v>0.088</v>
      </c>
      <c r="I210" s="303"/>
      <c r="J210" s="303"/>
      <c r="K210" s="303"/>
      <c r="L210" s="302" t="n">
        <f aca="false">G19</f>
        <v>0</v>
      </c>
      <c r="M210" s="302"/>
      <c r="N210" s="302"/>
      <c r="O210" s="303"/>
      <c r="P210" s="303"/>
      <c r="Q210" s="303"/>
      <c r="R210" s="302" t="n">
        <f aca="false">I19</f>
        <v>0</v>
      </c>
      <c r="S210" s="302"/>
      <c r="T210" s="302"/>
      <c r="U210" s="303"/>
      <c r="V210" s="305"/>
      <c r="W210" s="32"/>
    </row>
    <row r="211" customFormat="false" ht="9" hidden="false" customHeight="false" outlineLevel="0" collapsed="false">
      <c r="H211" s="276"/>
    </row>
    <row r="212" customFormat="false" ht="9" hidden="false" customHeight="false" outlineLevel="0" collapsed="false">
      <c r="B212" s="290" t="s">
        <v>73</v>
      </c>
      <c r="C212" s="291"/>
      <c r="D212" s="291"/>
      <c r="E212" s="291"/>
      <c r="F212" s="292" t="s">
        <v>80</v>
      </c>
      <c r="G212" s="293"/>
      <c r="H212" s="306" t="s">
        <v>81</v>
      </c>
      <c r="I212" s="293"/>
      <c r="J212" s="293"/>
      <c r="K212" s="293"/>
      <c r="L212" s="292" t="s">
        <v>82</v>
      </c>
      <c r="M212" s="292"/>
      <c r="N212" s="292"/>
      <c r="O212" s="293"/>
      <c r="P212" s="293"/>
      <c r="Q212" s="293"/>
      <c r="R212" s="307"/>
      <c r="S212" s="307"/>
      <c r="T212" s="307"/>
      <c r="U212" s="293"/>
      <c r="V212" s="296"/>
      <c r="W212" s="32"/>
    </row>
    <row r="213" customFormat="false" ht="9" hidden="false" customHeight="false" outlineLevel="0" collapsed="false">
      <c r="B213" s="300" t="s">
        <v>83</v>
      </c>
      <c r="C213" s="301"/>
      <c r="D213" s="301"/>
      <c r="E213" s="301"/>
      <c r="F213" s="302" t="n">
        <f aca="false">L19</f>
        <v>0</v>
      </c>
      <c r="G213" s="303"/>
      <c r="H213" s="304" t="n">
        <f aca="false">O19</f>
        <v>0</v>
      </c>
      <c r="I213" s="303"/>
      <c r="J213" s="303"/>
      <c r="K213" s="303"/>
      <c r="L213" s="302" t="n">
        <f aca="false">P19</f>
        <v>0</v>
      </c>
      <c r="M213" s="302"/>
      <c r="N213" s="302"/>
      <c r="O213" s="303"/>
      <c r="P213" s="303"/>
      <c r="Q213" s="303"/>
      <c r="R213" s="302"/>
      <c r="S213" s="302"/>
      <c r="T213" s="302"/>
      <c r="U213" s="303"/>
      <c r="V213" s="305"/>
      <c r="W213" s="32"/>
    </row>
    <row r="214" customFormat="false" ht="9" hidden="false" customHeight="false" outlineLevel="0" collapsed="false">
      <c r="H214" s="276"/>
    </row>
    <row r="215" customFormat="false" ht="9" hidden="false" customHeight="false" outlineLevel="0" collapsed="false">
      <c r="B215" s="290" t="s">
        <v>84</v>
      </c>
      <c r="C215" s="291"/>
      <c r="D215" s="291"/>
      <c r="E215" s="291"/>
      <c r="F215" s="308" t="n">
        <f aca="false">C19</f>
        <v>0</v>
      </c>
      <c r="H215" s="276"/>
    </row>
    <row r="216" customFormat="false" ht="9" hidden="false" customHeight="false" outlineLevel="0" collapsed="false">
      <c r="B216" s="300" t="s">
        <v>85</v>
      </c>
      <c r="C216" s="301"/>
      <c r="D216" s="301"/>
      <c r="E216" s="301"/>
      <c r="F216" s="309" t="n">
        <f aca="false">D19</f>
        <v>0</v>
      </c>
      <c r="H216" s="276"/>
    </row>
    <row r="217" customFormat="false" ht="9" hidden="false" customHeight="false" outlineLevel="0" collapsed="false">
      <c r="B217" s="34"/>
      <c r="C217" s="26"/>
      <c r="D217" s="26"/>
      <c r="E217" s="26"/>
      <c r="F217" s="274"/>
      <c r="H217" s="276"/>
    </row>
    <row r="218" customFormat="false" ht="9" hidden="false" customHeight="false" outlineLevel="0" collapsed="false">
      <c r="B218" s="290" t="s">
        <v>86</v>
      </c>
      <c r="C218" s="291"/>
      <c r="D218" s="291"/>
      <c r="E218" s="291"/>
      <c r="F218" s="310" t="n">
        <f aca="false">F19</f>
        <v>0</v>
      </c>
      <c r="H218" s="276"/>
    </row>
    <row r="219" customFormat="false" ht="9" hidden="false" customHeight="false" outlineLevel="0" collapsed="false">
      <c r="B219" s="311" t="s">
        <v>87</v>
      </c>
      <c r="C219" s="26"/>
      <c r="D219" s="26"/>
      <c r="E219" s="26"/>
      <c r="F219" s="312" t="n">
        <f aca="false">I19</f>
        <v>0</v>
      </c>
      <c r="H219" s="276"/>
      <c r="O219" s="313"/>
    </row>
    <row r="220" customFormat="false" ht="9" hidden="false" customHeight="false" outlineLevel="0" collapsed="false">
      <c r="B220" s="314" t="s">
        <v>47</v>
      </c>
      <c r="C220" s="291"/>
      <c r="D220" s="291"/>
      <c r="E220" s="291"/>
      <c r="F220" s="310" t="n">
        <f aca="false">F218-F219</f>
        <v>0</v>
      </c>
      <c r="H220" s="276"/>
    </row>
    <row r="221" customFormat="false" ht="9" hidden="false" customHeight="false" outlineLevel="0" collapsed="false">
      <c r="B221" s="315" t="s">
        <v>88</v>
      </c>
      <c r="C221" s="301"/>
      <c r="D221" s="301"/>
      <c r="E221" s="301"/>
      <c r="F221" s="309" t="n">
        <f aca="false">P19</f>
        <v>0</v>
      </c>
      <c r="H221" s="276"/>
    </row>
    <row r="222" customFormat="false" ht="9" hidden="false" customHeight="false" outlineLevel="0" collapsed="false">
      <c r="B222" s="316" t="s">
        <v>89</v>
      </c>
      <c r="C222" s="317"/>
      <c r="D222" s="317"/>
      <c r="E222" s="317"/>
      <c r="F222" s="318" t="n">
        <f aca="false">R19</f>
        <v>0</v>
      </c>
      <c r="H222" s="276"/>
    </row>
    <row r="223" customFormat="false" ht="12.75" hidden="false" customHeight="false" outlineLevel="0" collapsed="false">
      <c r="A223" s="172"/>
      <c r="B223" s="172"/>
      <c r="C223" s="280"/>
      <c r="D223" s="280"/>
      <c r="E223" s="280"/>
      <c r="F223" s="175"/>
      <c r="G223" s="176"/>
      <c r="H223" s="289"/>
      <c r="I223" s="176"/>
      <c r="J223" s="176"/>
      <c r="K223" s="176"/>
      <c r="L223" s="175"/>
      <c r="M223" s="175"/>
      <c r="N223" s="175"/>
      <c r="O223" s="177" t="n">
        <f aca="false">'USARE PER SCRIVERE DATI DOCENTI'!$B$14</f>
        <v>0</v>
      </c>
      <c r="P223" s="176"/>
      <c r="Q223" s="176"/>
      <c r="R223" s="175"/>
      <c r="S223" s="175"/>
      <c r="T223" s="175"/>
      <c r="U223" s="176"/>
      <c r="V223" s="176"/>
      <c r="W223" s="176"/>
      <c r="X223" s="179"/>
      <c r="Y223" s="179"/>
    </row>
    <row r="224" customFormat="false" ht="12.75" hidden="false" customHeight="false" outlineLevel="0" collapsed="false">
      <c r="A224" s="269"/>
      <c r="B224" s="319"/>
      <c r="C224" s="320"/>
      <c r="D224" s="320"/>
      <c r="E224" s="320"/>
      <c r="F224" s="321"/>
      <c r="G224" s="322"/>
      <c r="H224" s="289"/>
      <c r="I224" s="176"/>
      <c r="J224" s="176"/>
      <c r="K224" s="176"/>
      <c r="L224" s="175"/>
      <c r="M224" s="175"/>
      <c r="N224" s="175"/>
      <c r="O224" s="177" t="str">
        <f aca="false">'USARE PER SCRIVERE DATI DOCENTI'!$B$15</f>
        <v>Calderone Stefano</v>
      </c>
      <c r="P224" s="176"/>
      <c r="Q224" s="176"/>
      <c r="R224" s="175"/>
      <c r="S224" s="175"/>
      <c r="T224" s="175"/>
      <c r="U224" s="176"/>
      <c r="V224" s="176"/>
      <c r="W224" s="176"/>
      <c r="X224" s="179"/>
      <c r="Y224" s="179"/>
    </row>
    <row r="225" customFormat="false" ht="12.75" hidden="false" customHeight="false" outlineLevel="0" collapsed="false">
      <c r="A225" s="172"/>
      <c r="B225" s="172"/>
      <c r="C225" s="280"/>
      <c r="D225" s="280"/>
      <c r="E225" s="280"/>
      <c r="F225" s="175"/>
      <c r="G225" s="176"/>
      <c r="H225" s="289"/>
      <c r="I225" s="176"/>
      <c r="J225" s="176"/>
      <c r="K225" s="176"/>
      <c r="L225" s="175"/>
      <c r="M225" s="175"/>
      <c r="N225" s="175"/>
      <c r="O225" s="176"/>
      <c r="P225" s="176"/>
      <c r="Q225" s="176"/>
      <c r="R225" s="175"/>
      <c r="S225" s="175"/>
      <c r="T225" s="175"/>
      <c r="U225" s="176"/>
      <c r="V225" s="176"/>
      <c r="W225" s="176"/>
      <c r="X225" s="179"/>
      <c r="Y225" s="179"/>
    </row>
    <row r="226" customFormat="false" ht="12.75" hidden="false" customHeight="false" outlineLevel="0" collapsed="false">
      <c r="A226" s="172"/>
      <c r="B226" s="172"/>
      <c r="C226" s="280"/>
      <c r="D226" s="280"/>
      <c r="E226" s="280"/>
      <c r="F226" s="175"/>
      <c r="G226" s="176"/>
      <c r="H226" s="289"/>
      <c r="I226" s="176"/>
      <c r="J226" s="176"/>
      <c r="K226" s="176"/>
      <c r="L226" s="175"/>
      <c r="M226" s="175"/>
      <c r="N226" s="175"/>
      <c r="O226" s="176"/>
      <c r="P226" s="176"/>
      <c r="Q226" s="176"/>
      <c r="R226" s="175"/>
      <c r="S226" s="175"/>
      <c r="T226" s="175"/>
      <c r="U226" s="176"/>
      <c r="V226" s="176"/>
      <c r="W226" s="176"/>
      <c r="X226" s="179"/>
      <c r="Y226" s="179"/>
    </row>
    <row r="227" customFormat="false" ht="12.75" hidden="false" customHeight="false" outlineLevel="0" collapsed="false">
      <c r="A227" s="172"/>
      <c r="B227" s="172"/>
      <c r="C227" s="280"/>
      <c r="D227" s="280"/>
      <c r="E227" s="280"/>
      <c r="F227" s="175"/>
      <c r="G227" s="176"/>
      <c r="H227" s="289"/>
      <c r="I227" s="176"/>
      <c r="J227" s="176"/>
      <c r="K227" s="176"/>
      <c r="L227" s="175"/>
      <c r="M227" s="175"/>
      <c r="N227" s="175"/>
      <c r="O227" s="176"/>
      <c r="P227" s="176"/>
      <c r="Q227" s="176"/>
      <c r="R227" s="175"/>
      <c r="S227" s="175"/>
      <c r="T227" s="175"/>
      <c r="U227" s="176"/>
      <c r="V227" s="176"/>
      <c r="W227" s="176"/>
      <c r="X227" s="179"/>
      <c r="Y227" s="179"/>
    </row>
    <row r="228" customFormat="false" ht="12.75" hidden="false" customHeight="false" outlineLevel="0" collapsed="false">
      <c r="A228" s="172"/>
      <c r="B228" s="172"/>
      <c r="C228" s="280"/>
      <c r="D228" s="280"/>
      <c r="E228" s="280"/>
      <c r="F228" s="175"/>
      <c r="G228" s="176"/>
      <c r="H228" s="289"/>
      <c r="I228" s="176"/>
      <c r="J228" s="176"/>
      <c r="K228" s="176"/>
      <c r="L228" s="175"/>
      <c r="M228" s="175"/>
      <c r="N228" s="175"/>
      <c r="O228" s="176"/>
      <c r="P228" s="176"/>
      <c r="Q228" s="176"/>
      <c r="R228" s="175"/>
      <c r="S228" s="175"/>
      <c r="T228" s="175"/>
      <c r="U228" s="176"/>
      <c r="V228" s="176"/>
      <c r="W228" s="176"/>
      <c r="X228" s="179"/>
      <c r="Y228" s="179"/>
    </row>
    <row r="229" customFormat="false" ht="9" hidden="false" customHeight="false" outlineLevel="0" collapsed="false">
      <c r="D229" s="271"/>
      <c r="E229" s="271"/>
      <c r="H229" s="276"/>
    </row>
    <row r="230" customFormat="false" ht="20.25" hidden="false" customHeight="false" outlineLevel="0" collapsed="false">
      <c r="A230" s="277" t="str">
        <f aca="false">'USARE PER SCRIVERE DATI DOCENTI'!$B$2</f>
        <v>ISTITUTO COMPRENSIVO PONTE LAMBRO</v>
      </c>
      <c r="B230" s="277"/>
      <c r="C230" s="277"/>
      <c r="D230" s="277"/>
      <c r="E230" s="277"/>
      <c r="F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  <c r="Q230" s="277"/>
      <c r="R230" s="277"/>
      <c r="S230" s="277"/>
      <c r="T230" s="277"/>
      <c r="U230" s="277"/>
      <c r="V230" s="277"/>
      <c r="W230" s="277"/>
      <c r="X230" s="277"/>
      <c r="Y230" s="277"/>
    </row>
    <row r="231" customFormat="false" ht="15.75" hidden="false" customHeight="false" outlineLevel="0" collapsed="false">
      <c r="A231" s="278" t="str">
        <f aca="false">'USARE PER SCRIVERE DATI DOCENTI'!$E$3</f>
        <v>Via Trieste n. 33</v>
      </c>
      <c r="B231" s="278"/>
      <c r="C231" s="278"/>
      <c r="D231" s="278"/>
      <c r="E231" s="278"/>
      <c r="F231" s="278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  <c r="R231" s="278"/>
      <c r="S231" s="278"/>
      <c r="T231" s="278"/>
      <c r="U231" s="278"/>
      <c r="V231" s="278"/>
      <c r="W231" s="278"/>
      <c r="X231" s="278"/>
      <c r="Y231" s="278"/>
      <c r="Z231" s="172"/>
    </row>
    <row r="232" customFormat="false" ht="15.75" hidden="false" customHeight="false" outlineLevel="0" collapsed="false">
      <c r="A232" s="278" t="str">
        <f aca="false">'USARE PER SCRIVERE DATI DOCENTI'!$E$4</f>
        <v>Coic80400v@istruzione.it</v>
      </c>
      <c r="B232" s="278"/>
      <c r="C232" s="278"/>
      <c r="D232" s="278"/>
      <c r="E232" s="278"/>
      <c r="F232" s="278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/>
      <c r="Q232" s="278"/>
      <c r="R232" s="278"/>
      <c r="S232" s="278"/>
      <c r="T232" s="278"/>
      <c r="U232" s="278"/>
      <c r="V232" s="278"/>
      <c r="W232" s="278"/>
      <c r="X232" s="278"/>
      <c r="Y232" s="278"/>
      <c r="Z232" s="172"/>
    </row>
    <row r="233" customFormat="false" ht="15.75" hidden="false" customHeight="false" outlineLevel="0" collapsed="false">
      <c r="A233" s="278" t="str">
        <f aca="false">'USARE PER SCRIVERE DATI DOCENTI'!$E$5</f>
        <v>Cod.Fisc.82006820136  - </v>
      </c>
      <c r="B233" s="278"/>
      <c r="C233" s="278"/>
      <c r="D233" s="278"/>
      <c r="E233" s="278"/>
      <c r="F233" s="278"/>
      <c r="G233" s="278"/>
      <c r="H233" s="278"/>
      <c r="I233" s="278"/>
      <c r="J233" s="278"/>
      <c r="K233" s="278"/>
      <c r="L233" s="278"/>
      <c r="M233" s="278"/>
      <c r="N233" s="278"/>
      <c r="O233" s="278"/>
      <c r="P233" s="278"/>
      <c r="Q233" s="278"/>
      <c r="R233" s="278"/>
      <c r="S233" s="278"/>
      <c r="T233" s="278"/>
      <c r="U233" s="278"/>
      <c r="V233" s="278"/>
      <c r="W233" s="278"/>
      <c r="X233" s="278"/>
      <c r="Y233" s="278"/>
      <c r="Z233" s="279"/>
    </row>
    <row r="234" customFormat="false" ht="12.75" hidden="false" customHeight="false" outlineLevel="0" collapsed="false">
      <c r="A234" s="172"/>
      <c r="B234" s="172"/>
      <c r="C234" s="280"/>
      <c r="D234" s="173"/>
      <c r="E234" s="173"/>
      <c r="F234" s="175"/>
      <c r="G234" s="176"/>
      <c r="H234" s="176"/>
      <c r="I234" s="177"/>
      <c r="J234" s="177"/>
      <c r="K234" s="177"/>
      <c r="L234" s="178"/>
      <c r="M234" s="178"/>
      <c r="N234" s="178"/>
      <c r="O234" s="176"/>
      <c r="P234" s="176"/>
      <c r="Q234" s="176"/>
      <c r="R234" s="175"/>
      <c r="S234" s="175"/>
      <c r="T234" s="175"/>
      <c r="U234" s="176"/>
      <c r="V234" s="176"/>
      <c r="W234" s="176"/>
      <c r="X234" s="179"/>
      <c r="Y234" s="179"/>
      <c r="Z234" s="279"/>
    </row>
    <row r="235" customFormat="false" ht="9" hidden="false" customHeight="false" outlineLevel="0" collapsed="false">
      <c r="H235" s="276"/>
    </row>
    <row r="236" customFormat="false" ht="9" hidden="false" customHeight="false" outlineLevel="0" collapsed="false">
      <c r="H236" s="276"/>
    </row>
    <row r="237" customFormat="false" ht="12.75" hidden="false" customHeight="false" outlineLevel="0" collapsed="false">
      <c r="A237" s="172"/>
      <c r="B237" s="172" t="n">
        <f aca="false">'USARE PER SCRIVERE DATI DOCENTI'!$B$6</f>
        <v>0</v>
      </c>
      <c r="C237" s="280"/>
      <c r="D237" s="280"/>
      <c r="E237" s="280"/>
      <c r="F237" s="175"/>
      <c r="G237" s="176"/>
      <c r="H237" s="176"/>
      <c r="I237" s="176"/>
      <c r="J237" s="176"/>
      <c r="K237" s="176"/>
      <c r="L237" s="175"/>
      <c r="M237" s="175"/>
      <c r="N237" s="175"/>
      <c r="O237" s="176"/>
      <c r="P237" s="176"/>
      <c r="Q237" s="176"/>
      <c r="R237" s="175"/>
      <c r="S237" s="175"/>
      <c r="T237" s="175"/>
      <c r="U237" s="176" t="n">
        <f aca="false">'USARE PER SCRIVERE DATI DOCENTI'!$B$7</f>
        <v>0</v>
      </c>
      <c r="V237" s="176"/>
      <c r="W237" s="176"/>
      <c r="X237" s="179"/>
      <c r="Y237" s="179"/>
    </row>
    <row r="238" customFormat="false" ht="9" hidden="false" customHeight="false" outlineLevel="0" collapsed="false">
      <c r="H238" s="276"/>
    </row>
    <row r="239" customFormat="false" ht="9" hidden="false" customHeight="false" outlineLevel="0" collapsed="false">
      <c r="H239" s="276"/>
    </row>
    <row r="240" customFormat="false" ht="9" hidden="false" customHeight="false" outlineLevel="0" collapsed="false">
      <c r="H240" s="276"/>
    </row>
    <row r="241" customFormat="false" ht="9" hidden="false" customHeight="false" outlineLevel="0" collapsed="false">
      <c r="H241" s="276"/>
    </row>
    <row r="242" customFormat="false" ht="9" hidden="false" customHeight="false" outlineLevel="0" collapsed="false">
      <c r="H242" s="276"/>
    </row>
    <row r="243" customFormat="false" ht="9" hidden="false" customHeight="false" outlineLevel="0" collapsed="false">
      <c r="H243" s="276"/>
    </row>
    <row r="244" customFormat="false" ht="15" hidden="false" customHeight="false" outlineLevel="0" collapsed="false">
      <c r="A244" s="281"/>
      <c r="B244" s="281"/>
      <c r="C244" s="282"/>
      <c r="D244" s="282"/>
      <c r="E244" s="282"/>
      <c r="F244" s="283"/>
      <c r="G244" s="284"/>
      <c r="H244" s="285"/>
      <c r="I244" s="284"/>
      <c r="J244" s="284"/>
      <c r="K244" s="284"/>
      <c r="L244" s="283"/>
      <c r="M244" s="283"/>
      <c r="N244" s="283"/>
      <c r="O244" s="284"/>
      <c r="P244" s="284"/>
      <c r="Q244" s="284"/>
      <c r="R244" s="283"/>
      <c r="S244" s="283"/>
      <c r="T244" s="283"/>
      <c r="U244" s="284" t="n">
        <f aca="false">'USARE PER SCRIVERE DATI DOCENTI'!$C$46</f>
        <v>0</v>
      </c>
      <c r="V244" s="284"/>
      <c r="W244" s="284"/>
      <c r="X244" s="286"/>
      <c r="Y244" s="286"/>
    </row>
    <row r="245" customFormat="false" ht="15" hidden="false" customHeight="false" outlineLevel="0" collapsed="false">
      <c r="A245" s="281"/>
      <c r="B245" s="281"/>
      <c r="C245" s="282"/>
      <c r="D245" s="282"/>
      <c r="E245" s="282"/>
      <c r="F245" s="283"/>
      <c r="G245" s="284"/>
      <c r="H245" s="285"/>
      <c r="I245" s="284"/>
      <c r="J245" s="284"/>
      <c r="K245" s="284"/>
      <c r="L245" s="283"/>
      <c r="M245" s="283"/>
      <c r="N245" s="283"/>
      <c r="O245" s="284"/>
      <c r="P245" s="284"/>
      <c r="Q245" s="284"/>
      <c r="R245" s="283"/>
      <c r="S245" s="283"/>
      <c r="T245" s="283"/>
      <c r="U245" s="284"/>
      <c r="V245" s="284"/>
      <c r="W245" s="284"/>
      <c r="X245" s="286"/>
      <c r="Y245" s="286"/>
    </row>
    <row r="246" customFormat="false" ht="15.75" hidden="false" customHeight="false" outlineLevel="0" collapsed="false">
      <c r="A246" s="281"/>
      <c r="B246" s="281"/>
      <c r="C246" s="282"/>
      <c r="D246" s="282"/>
      <c r="E246" s="282"/>
      <c r="F246" s="283"/>
      <c r="G246" s="284"/>
      <c r="H246" s="285"/>
      <c r="I246" s="284"/>
      <c r="J246" s="284"/>
      <c r="K246" s="284"/>
      <c r="L246" s="283"/>
      <c r="M246" s="283"/>
      <c r="N246" s="283"/>
      <c r="O246" s="284"/>
      <c r="P246" s="284"/>
      <c r="Q246" s="284"/>
      <c r="R246" s="283"/>
      <c r="S246" s="283"/>
      <c r="T246" s="283"/>
      <c r="U246" s="287" t="n">
        <f aca="false">'USARE PER SCRIVERE DATI DOCENTI'!$B$46</f>
        <v>0</v>
      </c>
      <c r="V246" s="284"/>
      <c r="W246" s="284"/>
      <c r="X246" s="286"/>
      <c r="Y246" s="286"/>
    </row>
    <row r="247" customFormat="false" ht="9" hidden="false" customHeight="false" outlineLevel="0" collapsed="false">
      <c r="H247" s="276"/>
    </row>
    <row r="248" customFormat="false" ht="9" hidden="false" customHeight="false" outlineLevel="0" collapsed="false">
      <c r="H248" s="276"/>
    </row>
    <row r="249" customFormat="false" ht="9" hidden="false" customHeight="false" outlineLevel="0" collapsed="false">
      <c r="H249" s="276"/>
    </row>
    <row r="250" customFormat="false" ht="12.75" hidden="false" customHeight="false" outlineLevel="0" collapsed="false">
      <c r="A250" s="172"/>
      <c r="B250" s="170" t="s">
        <v>70</v>
      </c>
      <c r="C250" s="280" t="str">
        <f aca="false">'USARE PER SCRIVERE DATI DOCENTI'!$B$11</f>
        <v>COMPETENZE  ACCESSORIE  :  </v>
      </c>
      <c r="D250" s="280"/>
      <c r="E250" s="280"/>
      <c r="F250" s="175"/>
      <c r="G250" s="176"/>
      <c r="H250" s="176" t="n">
        <f aca="false">'USARE PER SCRIVERE DATI DOCENTI'!$E$46</f>
        <v>0</v>
      </c>
      <c r="I250" s="176"/>
      <c r="J250" s="176"/>
      <c r="K250" s="176"/>
      <c r="L250" s="175"/>
      <c r="M250" s="175"/>
      <c r="N250" s="175"/>
      <c r="O250" s="176"/>
      <c r="P250" s="176"/>
      <c r="Q250" s="176"/>
      <c r="R250" s="175"/>
      <c r="S250" s="175"/>
      <c r="T250" s="175"/>
      <c r="U250" s="176"/>
      <c r="V250" s="176"/>
      <c r="W250" s="176"/>
      <c r="X250" s="179"/>
      <c r="Y250" s="179"/>
      <c r="Z250" s="288"/>
    </row>
    <row r="251" customFormat="false" ht="12.75" hidden="false" customHeight="false" outlineLevel="0" collapsed="false">
      <c r="A251" s="172"/>
      <c r="B251" s="172"/>
      <c r="C251" s="280"/>
      <c r="D251" s="280"/>
      <c r="E251" s="280"/>
      <c r="F251" s="175"/>
      <c r="G251" s="176"/>
      <c r="H251" s="176"/>
      <c r="I251" s="176"/>
      <c r="J251" s="176"/>
      <c r="K251" s="176"/>
      <c r="L251" s="175"/>
      <c r="M251" s="175"/>
      <c r="N251" s="175"/>
      <c r="O251" s="176"/>
      <c r="P251" s="176"/>
      <c r="Q251" s="176"/>
      <c r="R251" s="175"/>
      <c r="S251" s="175"/>
      <c r="T251" s="175"/>
      <c r="U251" s="176"/>
      <c r="V251" s="176"/>
      <c r="W251" s="176"/>
      <c r="X251" s="179"/>
      <c r="Y251" s="179"/>
      <c r="Z251" s="172"/>
    </row>
    <row r="252" customFormat="false" ht="12.75" hidden="false" customHeight="false" outlineLevel="0" collapsed="false">
      <c r="A252" s="172"/>
      <c r="B252" s="172"/>
      <c r="C252" s="280"/>
      <c r="D252" s="280"/>
      <c r="E252" s="280"/>
      <c r="F252" s="175"/>
      <c r="G252" s="176"/>
      <c r="H252" s="176"/>
      <c r="I252" s="176"/>
      <c r="J252" s="176"/>
      <c r="K252" s="176"/>
      <c r="L252" s="175"/>
      <c r="M252" s="175"/>
      <c r="N252" s="175"/>
      <c r="O252" s="176"/>
      <c r="P252" s="176"/>
      <c r="Q252" s="176"/>
      <c r="R252" s="175"/>
      <c r="S252" s="175"/>
      <c r="T252" s="175"/>
      <c r="U252" s="176"/>
      <c r="V252" s="176"/>
      <c r="W252" s="176"/>
      <c r="X252" s="179"/>
      <c r="Y252" s="179"/>
      <c r="Z252" s="172"/>
    </row>
    <row r="253" customFormat="false" ht="12.75" hidden="false" customHeight="false" outlineLevel="0" collapsed="false">
      <c r="A253" s="172"/>
      <c r="B253" s="170" t="s">
        <v>71</v>
      </c>
      <c r="C253" s="170" t="s">
        <v>72</v>
      </c>
      <c r="D253" s="280"/>
      <c r="E253" s="280"/>
      <c r="F253" s="175"/>
      <c r="G253" s="176"/>
      <c r="H253" s="176"/>
      <c r="I253" s="176"/>
      <c r="J253" s="176"/>
      <c r="K253" s="176"/>
      <c r="L253" s="175"/>
      <c r="M253" s="175"/>
      <c r="N253" s="175"/>
      <c r="O253" s="176"/>
      <c r="P253" s="176"/>
      <c r="Q253" s="176"/>
      <c r="R253" s="175"/>
      <c r="S253" s="175"/>
      <c r="T253" s="175"/>
      <c r="U253" s="176"/>
      <c r="V253" s="176"/>
      <c r="W253" s="176"/>
      <c r="X253" s="179"/>
      <c r="Y253" s="179"/>
      <c r="Z253" s="172"/>
    </row>
    <row r="254" customFormat="false" ht="12.75" hidden="false" customHeight="false" outlineLevel="0" collapsed="false">
      <c r="A254" s="172"/>
      <c r="B254" s="172"/>
      <c r="C254" s="170" t="str">
        <f aca="false">'USARE PER SCRIVERE DATI DOCENTI'!$C$24</f>
        <v>a.s. 2018/19  </v>
      </c>
      <c r="D254" s="280"/>
      <c r="E254" s="280"/>
      <c r="F254" s="175"/>
      <c r="G254" s="176"/>
      <c r="H254" s="176"/>
      <c r="I254" s="176"/>
      <c r="J254" s="176"/>
      <c r="K254" s="176"/>
      <c r="L254" s="175"/>
      <c r="M254" s="175"/>
      <c r="N254" s="175"/>
      <c r="O254" s="176"/>
      <c r="P254" s="176"/>
      <c r="Q254" s="176"/>
      <c r="R254" s="175"/>
      <c r="S254" s="175"/>
      <c r="T254" s="175"/>
      <c r="U254" s="176"/>
      <c r="V254" s="176"/>
      <c r="W254" s="176"/>
      <c r="X254" s="179"/>
      <c r="Y254" s="179"/>
      <c r="Z254" s="172"/>
    </row>
    <row r="255" customFormat="false" ht="12.75" hidden="false" customHeight="false" outlineLevel="0" collapsed="false">
      <c r="A255" s="172"/>
      <c r="B255" s="172"/>
      <c r="C255" s="280" t="str">
        <f aca="false">'USARE PER SCRIVERE DATI DOCENTI'!$C$28</f>
        <v>PON Ambienti digitale a.s. 2015/2016</v>
      </c>
      <c r="D255" s="280"/>
      <c r="E255" s="280"/>
      <c r="F255" s="175"/>
      <c r="G255" s="176"/>
      <c r="H255" s="289"/>
      <c r="I255" s="176"/>
      <c r="J255" s="176"/>
      <c r="K255" s="176"/>
      <c r="L255" s="175"/>
      <c r="M255" s="175"/>
      <c r="N255" s="175"/>
      <c r="O255" s="176"/>
      <c r="P255" s="176"/>
      <c r="Q255" s="176"/>
      <c r="R255" s="175"/>
      <c r="S255" s="175"/>
      <c r="T255" s="175"/>
      <c r="U255" s="176"/>
      <c r="V255" s="176"/>
      <c r="W255" s="176"/>
      <c r="X255" s="179"/>
      <c r="Y255" s="179"/>
    </row>
    <row r="256" customFormat="false" ht="9" hidden="false" customHeight="false" outlineLevel="0" collapsed="false">
      <c r="H256" s="276"/>
    </row>
    <row r="257" customFormat="false" ht="9" hidden="false" customHeight="false" outlineLevel="0" collapsed="false">
      <c r="H257" s="276"/>
    </row>
    <row r="258" customFormat="false" ht="9" hidden="false" customHeight="false" outlineLevel="0" collapsed="false">
      <c r="B258" s="290" t="s">
        <v>73</v>
      </c>
      <c r="C258" s="291"/>
      <c r="D258" s="291"/>
      <c r="E258" s="291"/>
      <c r="F258" s="292" t="s">
        <v>74</v>
      </c>
      <c r="G258" s="293"/>
      <c r="H258" s="294" t="s">
        <v>75</v>
      </c>
      <c r="I258" s="293"/>
      <c r="J258" s="293"/>
      <c r="K258" s="293"/>
      <c r="L258" s="292" t="s">
        <v>76</v>
      </c>
      <c r="M258" s="292"/>
      <c r="N258" s="292"/>
      <c r="O258" s="293"/>
      <c r="P258" s="293"/>
      <c r="Q258" s="295" t="s">
        <v>77</v>
      </c>
      <c r="R258" s="292"/>
      <c r="S258" s="292"/>
      <c r="T258" s="292"/>
      <c r="U258" s="293"/>
      <c r="V258" s="296"/>
      <c r="W258" s="32"/>
    </row>
    <row r="259" customFormat="false" ht="9" hidden="false" customHeight="false" outlineLevel="0" collapsed="false">
      <c r="B259" s="297" t="s">
        <v>78</v>
      </c>
      <c r="C259" s="26"/>
      <c r="D259" s="26"/>
      <c r="E259" s="26"/>
      <c r="F259" s="274" t="n">
        <f aca="false">F20</f>
        <v>0</v>
      </c>
      <c r="G259" s="32"/>
      <c r="H259" s="298" t="str">
        <f aca="false">H14</f>
        <v>0,35%</v>
      </c>
      <c r="I259" s="32"/>
      <c r="J259" s="32"/>
      <c r="K259" s="32"/>
      <c r="L259" s="274" t="n">
        <f aca="false">H20</f>
        <v>0</v>
      </c>
      <c r="M259" s="274"/>
      <c r="N259" s="274"/>
      <c r="O259" s="32"/>
      <c r="P259" s="32"/>
      <c r="Q259" s="32"/>
      <c r="R259" s="274"/>
      <c r="S259" s="274"/>
      <c r="T259" s="274"/>
      <c r="U259" s="32"/>
      <c r="V259" s="299"/>
      <c r="W259" s="32"/>
    </row>
    <row r="260" customFormat="false" ht="9" hidden="false" customHeight="false" outlineLevel="0" collapsed="false">
      <c r="B260" s="300" t="s">
        <v>79</v>
      </c>
      <c r="C260" s="301"/>
      <c r="D260" s="301"/>
      <c r="E260" s="301"/>
      <c r="F260" s="302" t="n">
        <f aca="false">F20</f>
        <v>0</v>
      </c>
      <c r="G260" s="303"/>
      <c r="H260" s="304" t="n">
        <f aca="false">G14</f>
        <v>0.088</v>
      </c>
      <c r="I260" s="303"/>
      <c r="J260" s="303"/>
      <c r="K260" s="303"/>
      <c r="L260" s="302" t="n">
        <f aca="false">G20</f>
        <v>0</v>
      </c>
      <c r="M260" s="302"/>
      <c r="N260" s="302"/>
      <c r="O260" s="303"/>
      <c r="P260" s="303"/>
      <c r="Q260" s="303"/>
      <c r="R260" s="302" t="n">
        <f aca="false">I20</f>
        <v>0</v>
      </c>
      <c r="S260" s="302"/>
      <c r="T260" s="302"/>
      <c r="U260" s="303"/>
      <c r="V260" s="305"/>
      <c r="W260" s="32"/>
    </row>
    <row r="261" customFormat="false" ht="9" hidden="false" customHeight="false" outlineLevel="0" collapsed="false">
      <c r="H261" s="276"/>
    </row>
    <row r="262" customFormat="false" ht="9" hidden="false" customHeight="false" outlineLevel="0" collapsed="false">
      <c r="B262" s="290" t="s">
        <v>73</v>
      </c>
      <c r="C262" s="291"/>
      <c r="D262" s="291"/>
      <c r="E262" s="291"/>
      <c r="F262" s="292" t="s">
        <v>80</v>
      </c>
      <c r="G262" s="293"/>
      <c r="H262" s="306" t="s">
        <v>81</v>
      </c>
      <c r="I262" s="293"/>
      <c r="J262" s="293"/>
      <c r="K262" s="293"/>
      <c r="L262" s="292" t="s">
        <v>82</v>
      </c>
      <c r="M262" s="292"/>
      <c r="N262" s="292"/>
      <c r="O262" s="293"/>
      <c r="P262" s="293"/>
      <c r="Q262" s="293"/>
      <c r="R262" s="307"/>
      <c r="S262" s="307"/>
      <c r="T262" s="307"/>
      <c r="U262" s="293"/>
      <c r="V262" s="296"/>
      <c r="W262" s="32"/>
    </row>
    <row r="263" customFormat="false" ht="9" hidden="false" customHeight="false" outlineLevel="0" collapsed="false">
      <c r="B263" s="300" t="s">
        <v>83</v>
      </c>
      <c r="C263" s="301"/>
      <c r="D263" s="301"/>
      <c r="E263" s="301"/>
      <c r="F263" s="302" t="n">
        <f aca="false">L20</f>
        <v>0</v>
      </c>
      <c r="G263" s="303"/>
      <c r="H263" s="304" t="n">
        <f aca="false">O20</f>
        <v>0</v>
      </c>
      <c r="I263" s="303"/>
      <c r="J263" s="303"/>
      <c r="K263" s="303"/>
      <c r="L263" s="302" t="n">
        <f aca="false">P20</f>
        <v>0</v>
      </c>
      <c r="M263" s="302"/>
      <c r="N263" s="302"/>
      <c r="O263" s="303"/>
      <c r="P263" s="303"/>
      <c r="Q263" s="303"/>
      <c r="R263" s="302"/>
      <c r="S263" s="302"/>
      <c r="T263" s="302"/>
      <c r="U263" s="303"/>
      <c r="V263" s="305"/>
      <c r="W263" s="32"/>
    </row>
    <row r="264" customFormat="false" ht="9" hidden="false" customHeight="false" outlineLevel="0" collapsed="false">
      <c r="H264" s="276"/>
    </row>
    <row r="265" customFormat="false" ht="9" hidden="false" customHeight="false" outlineLevel="0" collapsed="false">
      <c r="B265" s="290" t="s">
        <v>84</v>
      </c>
      <c r="C265" s="291"/>
      <c r="D265" s="291"/>
      <c r="E265" s="291"/>
      <c r="F265" s="308" t="n">
        <f aca="false">C20</f>
        <v>0</v>
      </c>
      <c r="H265" s="276"/>
    </row>
    <row r="266" customFormat="false" ht="9" hidden="false" customHeight="false" outlineLevel="0" collapsed="false">
      <c r="B266" s="300" t="s">
        <v>85</v>
      </c>
      <c r="C266" s="301"/>
      <c r="D266" s="301"/>
      <c r="E266" s="301"/>
      <c r="F266" s="309" t="n">
        <f aca="false">D20</f>
        <v>0</v>
      </c>
      <c r="H266" s="276"/>
    </row>
    <row r="267" customFormat="false" ht="9" hidden="false" customHeight="false" outlineLevel="0" collapsed="false">
      <c r="B267" s="34"/>
      <c r="C267" s="26"/>
      <c r="D267" s="26"/>
      <c r="E267" s="26"/>
      <c r="F267" s="274"/>
      <c r="H267" s="276"/>
    </row>
    <row r="268" customFormat="false" ht="9" hidden="false" customHeight="false" outlineLevel="0" collapsed="false">
      <c r="B268" s="290" t="s">
        <v>86</v>
      </c>
      <c r="C268" s="291"/>
      <c r="D268" s="291"/>
      <c r="E268" s="291"/>
      <c r="F268" s="310" t="n">
        <f aca="false">F20</f>
        <v>0</v>
      </c>
      <c r="H268" s="276"/>
    </row>
    <row r="269" customFormat="false" ht="9" hidden="false" customHeight="false" outlineLevel="0" collapsed="false">
      <c r="B269" s="311" t="s">
        <v>87</v>
      </c>
      <c r="C269" s="26"/>
      <c r="D269" s="26"/>
      <c r="E269" s="26"/>
      <c r="F269" s="312" t="n">
        <f aca="false">I20</f>
        <v>0</v>
      </c>
      <c r="H269" s="276"/>
      <c r="O269" s="313"/>
    </row>
    <row r="270" customFormat="false" ht="9" hidden="false" customHeight="false" outlineLevel="0" collapsed="false">
      <c r="B270" s="314" t="s">
        <v>47</v>
      </c>
      <c r="C270" s="291"/>
      <c r="D270" s="291"/>
      <c r="E270" s="291"/>
      <c r="F270" s="310" t="n">
        <f aca="false">F268-F269</f>
        <v>0</v>
      </c>
      <c r="H270" s="276"/>
    </row>
    <row r="271" customFormat="false" ht="9" hidden="false" customHeight="false" outlineLevel="0" collapsed="false">
      <c r="B271" s="315" t="s">
        <v>88</v>
      </c>
      <c r="C271" s="301"/>
      <c r="D271" s="301"/>
      <c r="E271" s="301"/>
      <c r="F271" s="309" t="n">
        <f aca="false">P20</f>
        <v>0</v>
      </c>
      <c r="H271" s="276"/>
    </row>
    <row r="272" customFormat="false" ht="9" hidden="false" customHeight="false" outlineLevel="0" collapsed="false">
      <c r="B272" s="316" t="s">
        <v>89</v>
      </c>
      <c r="C272" s="317"/>
      <c r="D272" s="317"/>
      <c r="E272" s="317"/>
      <c r="F272" s="318" t="n">
        <f aca="false">R20</f>
        <v>0</v>
      </c>
      <c r="H272" s="276"/>
    </row>
    <row r="273" customFormat="false" ht="12.75" hidden="false" customHeight="false" outlineLevel="0" collapsed="false">
      <c r="A273" s="172"/>
      <c r="B273" s="172"/>
      <c r="C273" s="280"/>
      <c r="D273" s="280"/>
      <c r="E273" s="280"/>
      <c r="F273" s="175"/>
      <c r="G273" s="176"/>
      <c r="H273" s="289"/>
      <c r="I273" s="176"/>
      <c r="J273" s="176"/>
      <c r="K273" s="176"/>
      <c r="L273" s="175"/>
      <c r="M273" s="175"/>
      <c r="N273" s="175"/>
      <c r="O273" s="177" t="n">
        <f aca="false">'USARE PER SCRIVERE DATI DOCENTI'!$B$14</f>
        <v>0</v>
      </c>
      <c r="P273" s="176"/>
      <c r="Q273" s="176"/>
      <c r="R273" s="175"/>
      <c r="S273" s="175"/>
      <c r="T273" s="175"/>
      <c r="U273" s="176"/>
      <c r="V273" s="176"/>
      <c r="W273" s="176"/>
      <c r="X273" s="179"/>
      <c r="Y273" s="179"/>
    </row>
    <row r="274" customFormat="false" ht="12.75" hidden="false" customHeight="false" outlineLevel="0" collapsed="false">
      <c r="A274" s="269"/>
      <c r="B274" s="319"/>
      <c r="C274" s="320"/>
      <c r="D274" s="320"/>
      <c r="E274" s="320"/>
      <c r="F274" s="321"/>
      <c r="G274" s="322"/>
      <c r="H274" s="289"/>
      <c r="I274" s="176"/>
      <c r="J274" s="176"/>
      <c r="K274" s="176"/>
      <c r="L274" s="175"/>
      <c r="M274" s="175"/>
      <c r="N274" s="175"/>
      <c r="O274" s="177" t="str">
        <f aca="false">'USARE PER SCRIVERE DATI DOCENTI'!$B$15</f>
        <v>Calderone Stefano</v>
      </c>
      <c r="P274" s="176"/>
      <c r="Q274" s="176"/>
      <c r="R274" s="175"/>
      <c r="S274" s="175"/>
      <c r="T274" s="175"/>
      <c r="U274" s="176"/>
      <c r="V274" s="176"/>
      <c r="W274" s="176"/>
      <c r="X274" s="179"/>
      <c r="Y274" s="179"/>
    </row>
    <row r="275" customFormat="false" ht="12.75" hidden="false" customHeight="false" outlineLevel="0" collapsed="false">
      <c r="A275" s="172"/>
      <c r="B275" s="172"/>
      <c r="C275" s="280"/>
      <c r="D275" s="280"/>
      <c r="E275" s="280"/>
      <c r="F275" s="175"/>
      <c r="G275" s="176"/>
      <c r="H275" s="289"/>
      <c r="I275" s="176"/>
      <c r="J275" s="176"/>
      <c r="K275" s="176"/>
      <c r="L275" s="175"/>
      <c r="M275" s="175"/>
      <c r="N275" s="175"/>
      <c r="O275" s="176"/>
      <c r="P275" s="176"/>
      <c r="Q275" s="176"/>
      <c r="R275" s="175"/>
      <c r="S275" s="175"/>
      <c r="T275" s="175"/>
      <c r="U275" s="176"/>
      <c r="V275" s="176"/>
      <c r="W275" s="176"/>
      <c r="X275" s="179"/>
      <c r="Y275" s="179"/>
    </row>
    <row r="276" customFormat="false" ht="12.75" hidden="false" customHeight="false" outlineLevel="0" collapsed="false">
      <c r="A276" s="172"/>
      <c r="B276" s="172"/>
      <c r="C276" s="280"/>
      <c r="D276" s="280"/>
      <c r="E276" s="280"/>
      <c r="F276" s="175"/>
      <c r="G276" s="176"/>
      <c r="H276" s="289"/>
      <c r="I276" s="176"/>
      <c r="J276" s="176"/>
      <c r="K276" s="176"/>
      <c r="L276" s="175"/>
      <c r="M276" s="175"/>
      <c r="N276" s="175"/>
      <c r="O276" s="176"/>
      <c r="P276" s="176"/>
      <c r="Q276" s="176"/>
      <c r="R276" s="175"/>
      <c r="S276" s="175"/>
      <c r="T276" s="175"/>
      <c r="U276" s="176"/>
      <c r="V276" s="176"/>
      <c r="W276" s="176"/>
      <c r="X276" s="179"/>
      <c r="Y276" s="179"/>
    </row>
    <row r="277" customFormat="false" ht="12.75" hidden="false" customHeight="false" outlineLevel="0" collapsed="false">
      <c r="A277" s="172"/>
      <c r="B277" s="172"/>
      <c r="C277" s="280"/>
      <c r="D277" s="280"/>
      <c r="E277" s="280"/>
      <c r="F277" s="175"/>
      <c r="G277" s="176"/>
      <c r="H277" s="289"/>
      <c r="I277" s="176"/>
      <c r="J277" s="176"/>
      <c r="K277" s="176"/>
      <c r="L277" s="175"/>
      <c r="M277" s="175"/>
      <c r="N277" s="175"/>
      <c r="O277" s="176"/>
      <c r="P277" s="176"/>
      <c r="Q277" s="176"/>
      <c r="R277" s="175"/>
      <c r="S277" s="175"/>
      <c r="T277" s="175"/>
      <c r="U277" s="176"/>
      <c r="V277" s="176"/>
      <c r="W277" s="176"/>
      <c r="X277" s="179"/>
      <c r="Y277" s="179"/>
    </row>
    <row r="278" customFormat="false" ht="12.75" hidden="false" customHeight="false" outlineLevel="0" collapsed="false">
      <c r="A278" s="172"/>
      <c r="B278" s="172"/>
      <c r="C278" s="280"/>
      <c r="D278" s="280"/>
      <c r="E278" s="280"/>
      <c r="F278" s="175"/>
      <c r="G278" s="176"/>
      <c r="H278" s="289"/>
      <c r="I278" s="176"/>
      <c r="J278" s="176"/>
      <c r="K278" s="176"/>
      <c r="L278" s="175"/>
      <c r="M278" s="175"/>
      <c r="N278" s="175"/>
      <c r="O278" s="176"/>
      <c r="P278" s="176"/>
      <c r="Q278" s="176"/>
      <c r="R278" s="175"/>
      <c r="S278" s="175"/>
      <c r="T278" s="175"/>
      <c r="U278" s="176"/>
      <c r="V278" s="176"/>
      <c r="W278" s="176"/>
      <c r="X278" s="179"/>
      <c r="Y278" s="179"/>
    </row>
    <row r="279" customFormat="false" ht="9" hidden="false" customHeight="false" outlineLevel="0" collapsed="false">
      <c r="D279" s="271"/>
      <c r="E279" s="271"/>
      <c r="H279" s="276"/>
    </row>
    <row r="280" customFormat="false" ht="20.25" hidden="false" customHeight="false" outlineLevel="0" collapsed="false">
      <c r="A280" s="277" t="str">
        <f aca="false">'USARE PER SCRIVERE DATI DOCENTI'!$B$2</f>
        <v>ISTITUTO COMPRENSIVO PONTE LAMBRO</v>
      </c>
      <c r="B280" s="277"/>
      <c r="C280" s="277"/>
      <c r="D280" s="277"/>
      <c r="E280" s="277"/>
      <c r="F280" s="277"/>
      <c r="G280" s="277"/>
      <c r="H280" s="277"/>
      <c r="I280" s="277"/>
      <c r="J280" s="277"/>
      <c r="K280" s="277"/>
      <c r="L280" s="277"/>
      <c r="M280" s="277"/>
      <c r="N280" s="277"/>
      <c r="O280" s="277"/>
      <c r="P280" s="277"/>
      <c r="Q280" s="277"/>
      <c r="R280" s="277"/>
      <c r="S280" s="277"/>
      <c r="T280" s="277"/>
      <c r="U280" s="277"/>
      <c r="V280" s="277"/>
      <c r="W280" s="277"/>
      <c r="X280" s="277"/>
      <c r="Y280" s="277"/>
    </row>
    <row r="281" customFormat="false" ht="15.75" hidden="false" customHeight="false" outlineLevel="0" collapsed="false">
      <c r="A281" s="278" t="str">
        <f aca="false">'USARE PER SCRIVERE DATI DOCENTI'!$E$3</f>
        <v>Via Trieste n. 33</v>
      </c>
      <c r="B281" s="278"/>
      <c r="C281" s="278"/>
      <c r="D281" s="278"/>
      <c r="E281" s="278"/>
      <c r="F281" s="278"/>
      <c r="G281" s="278"/>
      <c r="H281" s="278"/>
      <c r="I281" s="278"/>
      <c r="J281" s="278"/>
      <c r="K281" s="278"/>
      <c r="L281" s="278"/>
      <c r="M281" s="278"/>
      <c r="N281" s="278"/>
      <c r="O281" s="278"/>
      <c r="P281" s="278"/>
      <c r="Q281" s="278"/>
      <c r="R281" s="278"/>
      <c r="S281" s="278"/>
      <c r="T281" s="278"/>
      <c r="U281" s="278"/>
      <c r="V281" s="278"/>
      <c r="W281" s="278"/>
      <c r="X281" s="278"/>
      <c r="Y281" s="278"/>
      <c r="Z281" s="172"/>
    </row>
    <row r="282" customFormat="false" ht="15.75" hidden="false" customHeight="false" outlineLevel="0" collapsed="false">
      <c r="A282" s="278" t="str">
        <f aca="false">'USARE PER SCRIVERE DATI DOCENTI'!$E$4</f>
        <v>Coic80400v@istruzione.it</v>
      </c>
      <c r="B282" s="278"/>
      <c r="C282" s="278"/>
      <c r="D282" s="278"/>
      <c r="E282" s="278"/>
      <c r="F282" s="278"/>
      <c r="G282" s="278"/>
      <c r="H282" s="278"/>
      <c r="I282" s="278"/>
      <c r="J282" s="278"/>
      <c r="K282" s="278"/>
      <c r="L282" s="278"/>
      <c r="M282" s="278"/>
      <c r="N282" s="278"/>
      <c r="O282" s="278"/>
      <c r="P282" s="278"/>
      <c r="Q282" s="278"/>
      <c r="R282" s="278"/>
      <c r="S282" s="278"/>
      <c r="T282" s="278"/>
      <c r="U282" s="278"/>
      <c r="V282" s="278"/>
      <c r="W282" s="278"/>
      <c r="X282" s="278"/>
      <c r="Y282" s="278"/>
      <c r="Z282" s="172"/>
    </row>
    <row r="283" customFormat="false" ht="15.75" hidden="false" customHeight="false" outlineLevel="0" collapsed="false">
      <c r="A283" s="278" t="str">
        <f aca="false">'USARE PER SCRIVERE DATI DOCENTI'!$E$5</f>
        <v>Cod.Fisc.82006820136  - </v>
      </c>
      <c r="B283" s="278"/>
      <c r="C283" s="278"/>
      <c r="D283" s="278"/>
      <c r="E283" s="278"/>
      <c r="F283" s="278"/>
      <c r="G283" s="278"/>
      <c r="H283" s="278"/>
      <c r="I283" s="278"/>
      <c r="J283" s="278"/>
      <c r="K283" s="278"/>
      <c r="L283" s="278"/>
      <c r="M283" s="278"/>
      <c r="N283" s="278"/>
      <c r="O283" s="278"/>
      <c r="P283" s="278"/>
      <c r="Q283" s="278"/>
      <c r="R283" s="278"/>
      <c r="S283" s="278"/>
      <c r="T283" s="278"/>
      <c r="U283" s="278"/>
      <c r="V283" s="278"/>
      <c r="W283" s="278"/>
      <c r="X283" s="278"/>
      <c r="Y283" s="278"/>
      <c r="Z283" s="279"/>
    </row>
    <row r="284" customFormat="false" ht="12.75" hidden="false" customHeight="false" outlineLevel="0" collapsed="false">
      <c r="A284" s="172"/>
      <c r="B284" s="172"/>
      <c r="C284" s="280"/>
      <c r="D284" s="173"/>
      <c r="E284" s="173"/>
      <c r="F284" s="175"/>
      <c r="G284" s="176"/>
      <c r="H284" s="176"/>
      <c r="I284" s="177"/>
      <c r="J284" s="177"/>
      <c r="K284" s="177"/>
      <c r="L284" s="178"/>
      <c r="M284" s="178"/>
      <c r="N284" s="178"/>
      <c r="O284" s="176"/>
      <c r="P284" s="176"/>
      <c r="Q284" s="176"/>
      <c r="R284" s="175"/>
      <c r="S284" s="175"/>
      <c r="T284" s="175"/>
      <c r="U284" s="176"/>
      <c r="V284" s="176"/>
      <c r="W284" s="176"/>
      <c r="X284" s="179"/>
      <c r="Y284" s="179"/>
      <c r="Z284" s="279"/>
    </row>
    <row r="285" customFormat="false" ht="9" hidden="false" customHeight="false" outlineLevel="0" collapsed="false">
      <c r="H285" s="276"/>
    </row>
    <row r="286" customFormat="false" ht="9" hidden="false" customHeight="false" outlineLevel="0" collapsed="false">
      <c r="H286" s="276"/>
    </row>
    <row r="287" customFormat="false" ht="12.75" hidden="false" customHeight="false" outlineLevel="0" collapsed="false">
      <c r="A287" s="172"/>
      <c r="B287" s="172" t="n">
        <f aca="false">'USARE PER SCRIVERE DATI DOCENTI'!$B$6</f>
        <v>0</v>
      </c>
      <c r="C287" s="280"/>
      <c r="D287" s="280"/>
      <c r="E287" s="280"/>
      <c r="F287" s="175"/>
      <c r="G287" s="176"/>
      <c r="H287" s="176"/>
      <c r="I287" s="176"/>
      <c r="J287" s="176"/>
      <c r="K287" s="176"/>
      <c r="L287" s="175"/>
      <c r="M287" s="175"/>
      <c r="N287" s="175"/>
      <c r="O287" s="176"/>
      <c r="P287" s="176"/>
      <c r="Q287" s="176"/>
      <c r="R287" s="175"/>
      <c r="S287" s="175"/>
      <c r="T287" s="175"/>
      <c r="U287" s="176" t="n">
        <f aca="false">'USARE PER SCRIVERE DATI DOCENTI'!$B$7</f>
        <v>0</v>
      </c>
      <c r="V287" s="176"/>
      <c r="W287" s="176"/>
      <c r="X287" s="179"/>
      <c r="Y287" s="179"/>
    </row>
    <row r="288" customFormat="false" ht="9" hidden="false" customHeight="false" outlineLevel="0" collapsed="false">
      <c r="H288" s="276"/>
    </row>
    <row r="289" customFormat="false" ht="9" hidden="false" customHeight="false" outlineLevel="0" collapsed="false">
      <c r="H289" s="276"/>
    </row>
    <row r="290" customFormat="false" ht="9" hidden="false" customHeight="false" outlineLevel="0" collapsed="false">
      <c r="H290" s="276"/>
    </row>
    <row r="291" customFormat="false" ht="9" hidden="false" customHeight="false" outlineLevel="0" collapsed="false">
      <c r="H291" s="276"/>
    </row>
    <row r="292" customFormat="false" ht="9" hidden="false" customHeight="false" outlineLevel="0" collapsed="false">
      <c r="H292" s="276"/>
    </row>
    <row r="293" customFormat="false" ht="9" hidden="false" customHeight="false" outlineLevel="0" collapsed="false">
      <c r="H293" s="276"/>
    </row>
    <row r="294" customFormat="false" ht="15" hidden="false" customHeight="false" outlineLevel="0" collapsed="false">
      <c r="A294" s="281"/>
      <c r="B294" s="281"/>
      <c r="C294" s="282"/>
      <c r="D294" s="282"/>
      <c r="E294" s="282"/>
      <c r="F294" s="283"/>
      <c r="G294" s="284"/>
      <c r="H294" s="285"/>
      <c r="I294" s="284"/>
      <c r="J294" s="284"/>
      <c r="K294" s="284"/>
      <c r="L294" s="283"/>
      <c r="M294" s="283"/>
      <c r="N294" s="283"/>
      <c r="O294" s="284"/>
      <c r="P294" s="284"/>
      <c r="Q294" s="284"/>
      <c r="R294" s="283"/>
      <c r="S294" s="283"/>
      <c r="T294" s="283"/>
      <c r="U294" s="284" t="n">
        <f aca="false">'USARE PER SCRIVERE DATI DOCENTI'!$C$47</f>
        <v>0</v>
      </c>
      <c r="V294" s="284"/>
      <c r="W294" s="284"/>
      <c r="X294" s="286"/>
      <c r="Y294" s="286"/>
    </row>
    <row r="295" customFormat="false" ht="15" hidden="false" customHeight="false" outlineLevel="0" collapsed="false">
      <c r="A295" s="281"/>
      <c r="B295" s="281"/>
      <c r="C295" s="282"/>
      <c r="D295" s="282"/>
      <c r="E295" s="282"/>
      <c r="F295" s="283"/>
      <c r="G295" s="284"/>
      <c r="H295" s="285"/>
      <c r="I295" s="284"/>
      <c r="J295" s="284"/>
      <c r="K295" s="284"/>
      <c r="L295" s="283"/>
      <c r="M295" s="283"/>
      <c r="N295" s="283"/>
      <c r="O295" s="284"/>
      <c r="P295" s="284"/>
      <c r="Q295" s="284"/>
      <c r="R295" s="283"/>
      <c r="S295" s="283"/>
      <c r="T295" s="283"/>
      <c r="U295" s="284"/>
      <c r="V295" s="284"/>
      <c r="W295" s="284"/>
      <c r="X295" s="286"/>
      <c r="Y295" s="286"/>
    </row>
    <row r="296" customFormat="false" ht="15.75" hidden="false" customHeight="false" outlineLevel="0" collapsed="false">
      <c r="A296" s="281"/>
      <c r="B296" s="281"/>
      <c r="C296" s="282"/>
      <c r="D296" s="282"/>
      <c r="E296" s="282"/>
      <c r="F296" s="283"/>
      <c r="G296" s="284"/>
      <c r="H296" s="285"/>
      <c r="I296" s="284"/>
      <c r="J296" s="284"/>
      <c r="K296" s="284"/>
      <c r="L296" s="283"/>
      <c r="M296" s="283"/>
      <c r="N296" s="283"/>
      <c r="O296" s="284"/>
      <c r="P296" s="284"/>
      <c r="Q296" s="284"/>
      <c r="R296" s="283"/>
      <c r="S296" s="283"/>
      <c r="T296" s="283"/>
      <c r="U296" s="287" t="n">
        <f aca="false">'USARE PER SCRIVERE DATI DOCENTI'!$B$47</f>
        <v>0</v>
      </c>
      <c r="V296" s="284"/>
      <c r="W296" s="284"/>
      <c r="X296" s="286"/>
      <c r="Y296" s="286"/>
    </row>
    <row r="297" customFormat="false" ht="9" hidden="false" customHeight="false" outlineLevel="0" collapsed="false">
      <c r="H297" s="276"/>
    </row>
    <row r="298" customFormat="false" ht="9" hidden="false" customHeight="false" outlineLevel="0" collapsed="false">
      <c r="H298" s="276"/>
    </row>
    <row r="299" customFormat="false" ht="9" hidden="false" customHeight="false" outlineLevel="0" collapsed="false">
      <c r="H299" s="276"/>
    </row>
    <row r="300" customFormat="false" ht="12.75" hidden="false" customHeight="false" outlineLevel="0" collapsed="false">
      <c r="A300" s="172"/>
      <c r="B300" s="170" t="s">
        <v>70</v>
      </c>
      <c r="C300" s="280" t="str">
        <f aca="false">'USARE PER SCRIVERE DATI DOCENTI'!$B$11</f>
        <v>COMPETENZE  ACCESSORIE  :  </v>
      </c>
      <c r="D300" s="280"/>
      <c r="E300" s="280"/>
      <c r="F300" s="175"/>
      <c r="G300" s="176"/>
      <c r="H300" s="176" t="n">
        <f aca="false">'USARE PER SCRIVERE DATI DOCENTI'!$E$47</f>
        <v>0</v>
      </c>
      <c r="I300" s="176"/>
      <c r="J300" s="176"/>
      <c r="K300" s="176"/>
      <c r="L300" s="175"/>
      <c r="M300" s="175"/>
      <c r="N300" s="175"/>
      <c r="O300" s="176"/>
      <c r="P300" s="176"/>
      <c r="Q300" s="176"/>
      <c r="R300" s="175"/>
      <c r="S300" s="175"/>
      <c r="T300" s="175"/>
      <c r="U300" s="176"/>
      <c r="V300" s="176"/>
      <c r="W300" s="176"/>
      <c r="X300" s="179"/>
      <c r="Y300" s="179"/>
      <c r="Z300" s="288"/>
    </row>
    <row r="301" customFormat="false" ht="12.75" hidden="false" customHeight="false" outlineLevel="0" collapsed="false">
      <c r="A301" s="172"/>
      <c r="B301" s="172"/>
      <c r="C301" s="280"/>
      <c r="D301" s="280"/>
      <c r="E301" s="280"/>
      <c r="F301" s="175"/>
      <c r="G301" s="176"/>
      <c r="H301" s="176"/>
      <c r="I301" s="176"/>
      <c r="J301" s="176"/>
      <c r="K301" s="176"/>
      <c r="L301" s="175"/>
      <c r="M301" s="175"/>
      <c r="N301" s="175"/>
      <c r="O301" s="176"/>
      <c r="P301" s="176"/>
      <c r="Q301" s="176"/>
      <c r="R301" s="175"/>
      <c r="S301" s="175"/>
      <c r="T301" s="175"/>
      <c r="U301" s="176"/>
      <c r="V301" s="176"/>
      <c r="W301" s="176"/>
      <c r="X301" s="179"/>
      <c r="Y301" s="179"/>
      <c r="Z301" s="172"/>
    </row>
    <row r="302" customFormat="false" ht="12.75" hidden="false" customHeight="false" outlineLevel="0" collapsed="false">
      <c r="A302" s="172"/>
      <c r="B302" s="172"/>
      <c r="C302" s="280"/>
      <c r="D302" s="280"/>
      <c r="E302" s="280"/>
      <c r="F302" s="175"/>
      <c r="G302" s="176"/>
      <c r="H302" s="176"/>
      <c r="I302" s="176"/>
      <c r="J302" s="176"/>
      <c r="K302" s="176"/>
      <c r="L302" s="175"/>
      <c r="M302" s="175"/>
      <c r="N302" s="175"/>
      <c r="O302" s="176"/>
      <c r="P302" s="176"/>
      <c r="Q302" s="176"/>
      <c r="R302" s="175"/>
      <c r="S302" s="175"/>
      <c r="T302" s="175"/>
      <c r="U302" s="176"/>
      <c r="V302" s="176"/>
      <c r="W302" s="176"/>
      <c r="X302" s="179"/>
      <c r="Y302" s="179"/>
      <c r="Z302" s="172"/>
    </row>
    <row r="303" customFormat="false" ht="12.75" hidden="false" customHeight="false" outlineLevel="0" collapsed="false">
      <c r="A303" s="172"/>
      <c r="B303" s="170" t="s">
        <v>71</v>
      </c>
      <c r="C303" s="170" t="s">
        <v>72</v>
      </c>
      <c r="D303" s="280"/>
      <c r="E303" s="280"/>
      <c r="F303" s="175"/>
      <c r="G303" s="176"/>
      <c r="H303" s="176"/>
      <c r="I303" s="176"/>
      <c r="J303" s="176"/>
      <c r="K303" s="176"/>
      <c r="L303" s="175"/>
      <c r="M303" s="175"/>
      <c r="N303" s="175"/>
      <c r="O303" s="176"/>
      <c r="P303" s="176"/>
      <c r="Q303" s="176"/>
      <c r="R303" s="175"/>
      <c r="S303" s="175"/>
      <c r="T303" s="175"/>
      <c r="U303" s="176"/>
      <c r="V303" s="176"/>
      <c r="W303" s="176"/>
      <c r="X303" s="179"/>
      <c r="Y303" s="179"/>
      <c r="Z303" s="172"/>
    </row>
    <row r="304" customFormat="false" ht="12.75" hidden="false" customHeight="false" outlineLevel="0" collapsed="false">
      <c r="A304" s="172"/>
      <c r="B304" s="172"/>
      <c r="C304" s="170" t="str">
        <f aca="false">'USARE PER SCRIVERE DATI DOCENTI'!$C$24</f>
        <v>a.s. 2018/19  </v>
      </c>
      <c r="D304" s="280"/>
      <c r="E304" s="280"/>
      <c r="F304" s="175"/>
      <c r="G304" s="176"/>
      <c r="H304" s="176"/>
      <c r="I304" s="176"/>
      <c r="J304" s="176"/>
      <c r="K304" s="176"/>
      <c r="L304" s="175"/>
      <c r="M304" s="175"/>
      <c r="N304" s="175"/>
      <c r="O304" s="176"/>
      <c r="P304" s="176"/>
      <c r="Q304" s="176"/>
      <c r="R304" s="175"/>
      <c r="S304" s="175"/>
      <c r="T304" s="175"/>
      <c r="U304" s="176"/>
      <c r="V304" s="176"/>
      <c r="W304" s="176"/>
      <c r="X304" s="179"/>
      <c r="Y304" s="179"/>
      <c r="Z304" s="172"/>
    </row>
    <row r="305" customFormat="false" ht="12.75" hidden="false" customHeight="false" outlineLevel="0" collapsed="false">
      <c r="A305" s="172"/>
      <c r="B305" s="172"/>
      <c r="C305" s="280" t="str">
        <f aca="false">'USARE PER SCRIVERE DATI DOCENTI'!$C$28</f>
        <v>PON Ambienti digitale a.s. 2015/2016</v>
      </c>
      <c r="D305" s="280"/>
      <c r="E305" s="280"/>
      <c r="F305" s="175"/>
      <c r="G305" s="176"/>
      <c r="H305" s="289"/>
      <c r="I305" s="176"/>
      <c r="J305" s="176"/>
      <c r="K305" s="176"/>
      <c r="L305" s="175"/>
      <c r="M305" s="175"/>
      <c r="N305" s="175"/>
      <c r="O305" s="176"/>
      <c r="P305" s="176"/>
      <c r="Q305" s="176"/>
      <c r="R305" s="175"/>
      <c r="S305" s="175"/>
      <c r="T305" s="175"/>
      <c r="U305" s="176"/>
      <c r="V305" s="176"/>
      <c r="W305" s="176"/>
      <c r="X305" s="179"/>
      <c r="Y305" s="179"/>
    </row>
    <row r="306" customFormat="false" ht="9" hidden="false" customHeight="false" outlineLevel="0" collapsed="false">
      <c r="H306" s="276"/>
    </row>
    <row r="307" customFormat="false" ht="9" hidden="false" customHeight="false" outlineLevel="0" collapsed="false">
      <c r="H307" s="276"/>
    </row>
    <row r="308" customFormat="false" ht="9" hidden="false" customHeight="false" outlineLevel="0" collapsed="false">
      <c r="B308" s="290" t="s">
        <v>73</v>
      </c>
      <c r="C308" s="291"/>
      <c r="D308" s="291"/>
      <c r="E308" s="291"/>
      <c r="F308" s="292" t="s">
        <v>74</v>
      </c>
      <c r="G308" s="293"/>
      <c r="H308" s="294" t="s">
        <v>75</v>
      </c>
      <c r="I308" s="293"/>
      <c r="J308" s="293"/>
      <c r="K308" s="293"/>
      <c r="L308" s="292" t="s">
        <v>76</v>
      </c>
      <c r="M308" s="292"/>
      <c r="N308" s="292"/>
      <c r="O308" s="293"/>
      <c r="P308" s="293"/>
      <c r="Q308" s="295" t="s">
        <v>77</v>
      </c>
      <c r="R308" s="292"/>
      <c r="S308" s="292"/>
      <c r="T308" s="292"/>
      <c r="U308" s="293"/>
      <c r="V308" s="296"/>
      <c r="W308" s="32"/>
    </row>
    <row r="309" customFormat="false" ht="9" hidden="false" customHeight="false" outlineLevel="0" collapsed="false">
      <c r="B309" s="297" t="s">
        <v>78</v>
      </c>
      <c r="C309" s="26"/>
      <c r="D309" s="26"/>
      <c r="E309" s="26"/>
      <c r="F309" s="274" t="n">
        <f aca="false">F21</f>
        <v>0</v>
      </c>
      <c r="G309" s="32"/>
      <c r="H309" s="298" t="str">
        <f aca="false">H14</f>
        <v>0,35%</v>
      </c>
      <c r="I309" s="32"/>
      <c r="J309" s="32"/>
      <c r="K309" s="32"/>
      <c r="L309" s="274" t="n">
        <f aca="false">H21</f>
        <v>0</v>
      </c>
      <c r="M309" s="274"/>
      <c r="N309" s="274"/>
      <c r="O309" s="32"/>
      <c r="P309" s="32"/>
      <c r="Q309" s="32"/>
      <c r="R309" s="274"/>
      <c r="S309" s="274"/>
      <c r="T309" s="274"/>
      <c r="U309" s="32"/>
      <c r="V309" s="299"/>
      <c r="W309" s="32"/>
    </row>
    <row r="310" customFormat="false" ht="9" hidden="false" customHeight="false" outlineLevel="0" collapsed="false">
      <c r="B310" s="300" t="s">
        <v>79</v>
      </c>
      <c r="C310" s="301"/>
      <c r="D310" s="301"/>
      <c r="E310" s="301"/>
      <c r="F310" s="302" t="n">
        <f aca="false">F21</f>
        <v>0</v>
      </c>
      <c r="G310" s="303"/>
      <c r="H310" s="304" t="n">
        <f aca="false">G14</f>
        <v>0.088</v>
      </c>
      <c r="I310" s="303"/>
      <c r="J310" s="303"/>
      <c r="K310" s="303"/>
      <c r="L310" s="302" t="n">
        <f aca="false">G21</f>
        <v>0</v>
      </c>
      <c r="M310" s="302"/>
      <c r="N310" s="302"/>
      <c r="O310" s="303"/>
      <c r="P310" s="303"/>
      <c r="Q310" s="303"/>
      <c r="R310" s="302" t="n">
        <f aca="false">I21</f>
        <v>0</v>
      </c>
      <c r="S310" s="302"/>
      <c r="T310" s="302"/>
      <c r="U310" s="303"/>
      <c r="V310" s="305"/>
      <c r="W310" s="32"/>
    </row>
    <row r="311" customFormat="false" ht="9" hidden="false" customHeight="false" outlineLevel="0" collapsed="false">
      <c r="H311" s="276"/>
    </row>
    <row r="312" customFormat="false" ht="9" hidden="false" customHeight="false" outlineLevel="0" collapsed="false">
      <c r="B312" s="290" t="s">
        <v>73</v>
      </c>
      <c r="C312" s="291"/>
      <c r="D312" s="291"/>
      <c r="E312" s="291"/>
      <c r="F312" s="292" t="s">
        <v>80</v>
      </c>
      <c r="G312" s="293"/>
      <c r="H312" s="306" t="s">
        <v>81</v>
      </c>
      <c r="I312" s="293"/>
      <c r="J312" s="293"/>
      <c r="K312" s="293"/>
      <c r="L312" s="292" t="s">
        <v>82</v>
      </c>
      <c r="M312" s="292"/>
      <c r="N312" s="292"/>
      <c r="O312" s="293"/>
      <c r="P312" s="293"/>
      <c r="Q312" s="293"/>
      <c r="R312" s="307"/>
      <c r="S312" s="307"/>
      <c r="T312" s="307"/>
      <c r="U312" s="293"/>
      <c r="V312" s="296"/>
      <c r="W312" s="32"/>
    </row>
    <row r="313" customFormat="false" ht="9" hidden="false" customHeight="false" outlineLevel="0" collapsed="false">
      <c r="B313" s="300" t="s">
        <v>83</v>
      </c>
      <c r="C313" s="301"/>
      <c r="D313" s="301"/>
      <c r="E313" s="301"/>
      <c r="F313" s="302" t="n">
        <f aca="false">L21</f>
        <v>0</v>
      </c>
      <c r="G313" s="303"/>
      <c r="H313" s="304" t="n">
        <f aca="false">O21</f>
        <v>0</v>
      </c>
      <c r="I313" s="303"/>
      <c r="J313" s="303"/>
      <c r="K313" s="303"/>
      <c r="L313" s="302" t="n">
        <f aca="false">P21</f>
        <v>0</v>
      </c>
      <c r="M313" s="302"/>
      <c r="N313" s="302"/>
      <c r="O313" s="303"/>
      <c r="P313" s="303"/>
      <c r="Q313" s="303"/>
      <c r="R313" s="302"/>
      <c r="S313" s="302"/>
      <c r="T313" s="302"/>
      <c r="U313" s="303"/>
      <c r="V313" s="305"/>
      <c r="W313" s="32"/>
    </row>
    <row r="314" customFormat="false" ht="9" hidden="false" customHeight="false" outlineLevel="0" collapsed="false">
      <c r="H314" s="276"/>
    </row>
    <row r="315" customFormat="false" ht="9" hidden="false" customHeight="false" outlineLevel="0" collapsed="false">
      <c r="B315" s="290" t="s">
        <v>84</v>
      </c>
      <c r="C315" s="291"/>
      <c r="D315" s="291"/>
      <c r="E315" s="291"/>
      <c r="F315" s="308" t="n">
        <f aca="false">C21</f>
        <v>0</v>
      </c>
      <c r="H315" s="276"/>
    </row>
    <row r="316" customFormat="false" ht="9" hidden="false" customHeight="false" outlineLevel="0" collapsed="false">
      <c r="B316" s="300" t="s">
        <v>85</v>
      </c>
      <c r="C316" s="301"/>
      <c r="D316" s="301"/>
      <c r="E316" s="301"/>
      <c r="F316" s="309" t="n">
        <f aca="false">D21</f>
        <v>0</v>
      </c>
      <c r="H316" s="276"/>
    </row>
    <row r="317" customFormat="false" ht="9" hidden="false" customHeight="false" outlineLevel="0" collapsed="false">
      <c r="B317" s="34"/>
      <c r="C317" s="26"/>
      <c r="D317" s="26"/>
      <c r="E317" s="26"/>
      <c r="F317" s="274"/>
      <c r="H317" s="276"/>
    </row>
    <row r="318" customFormat="false" ht="9" hidden="false" customHeight="false" outlineLevel="0" collapsed="false">
      <c r="B318" s="290" t="s">
        <v>86</v>
      </c>
      <c r="C318" s="291"/>
      <c r="D318" s="291"/>
      <c r="E318" s="291"/>
      <c r="F318" s="310" t="n">
        <f aca="false">F21</f>
        <v>0</v>
      </c>
      <c r="H318" s="276"/>
    </row>
    <row r="319" customFormat="false" ht="9" hidden="false" customHeight="false" outlineLevel="0" collapsed="false">
      <c r="B319" s="311" t="s">
        <v>87</v>
      </c>
      <c r="C319" s="26"/>
      <c r="D319" s="26"/>
      <c r="E319" s="26"/>
      <c r="F319" s="312" t="n">
        <f aca="false">I21</f>
        <v>0</v>
      </c>
      <c r="H319" s="276"/>
      <c r="O319" s="313"/>
    </row>
    <row r="320" customFormat="false" ht="9" hidden="false" customHeight="false" outlineLevel="0" collapsed="false">
      <c r="B320" s="314" t="s">
        <v>47</v>
      </c>
      <c r="C320" s="291"/>
      <c r="D320" s="291"/>
      <c r="E320" s="291"/>
      <c r="F320" s="310" t="n">
        <f aca="false">F318-F319</f>
        <v>0</v>
      </c>
      <c r="H320" s="276"/>
    </row>
    <row r="321" customFormat="false" ht="9" hidden="false" customHeight="false" outlineLevel="0" collapsed="false">
      <c r="B321" s="315" t="s">
        <v>88</v>
      </c>
      <c r="C321" s="301"/>
      <c r="D321" s="301"/>
      <c r="E321" s="301"/>
      <c r="F321" s="309" t="n">
        <f aca="false">P21</f>
        <v>0</v>
      </c>
      <c r="H321" s="276"/>
    </row>
    <row r="322" customFormat="false" ht="9" hidden="false" customHeight="false" outlineLevel="0" collapsed="false">
      <c r="B322" s="316" t="s">
        <v>89</v>
      </c>
      <c r="C322" s="317"/>
      <c r="D322" s="317"/>
      <c r="E322" s="317"/>
      <c r="F322" s="318" t="n">
        <f aca="false">R21</f>
        <v>0</v>
      </c>
      <c r="H322" s="276"/>
    </row>
    <row r="323" customFormat="false" ht="12.75" hidden="false" customHeight="false" outlineLevel="0" collapsed="false">
      <c r="A323" s="172"/>
      <c r="B323" s="172"/>
      <c r="C323" s="280"/>
      <c r="D323" s="280"/>
      <c r="E323" s="280"/>
      <c r="F323" s="175"/>
      <c r="G323" s="176"/>
      <c r="H323" s="289"/>
      <c r="I323" s="176"/>
      <c r="J323" s="176"/>
      <c r="K323" s="176"/>
      <c r="L323" s="175"/>
      <c r="M323" s="175"/>
      <c r="N323" s="175"/>
      <c r="O323" s="177" t="n">
        <f aca="false">'USARE PER SCRIVERE DATI DOCENTI'!$B$14</f>
        <v>0</v>
      </c>
      <c r="P323" s="176"/>
      <c r="Q323" s="176"/>
      <c r="R323" s="175"/>
      <c r="S323" s="175"/>
      <c r="T323" s="175"/>
      <c r="U323" s="176"/>
      <c r="V323" s="176"/>
      <c r="W323" s="176"/>
      <c r="X323" s="179"/>
      <c r="Y323" s="179"/>
    </row>
    <row r="324" customFormat="false" ht="12.75" hidden="false" customHeight="false" outlineLevel="0" collapsed="false">
      <c r="A324" s="269"/>
      <c r="B324" s="319"/>
      <c r="C324" s="320"/>
      <c r="D324" s="320"/>
      <c r="E324" s="320"/>
      <c r="F324" s="321"/>
      <c r="G324" s="322"/>
      <c r="H324" s="289"/>
      <c r="I324" s="176"/>
      <c r="J324" s="176"/>
      <c r="K324" s="176"/>
      <c r="L324" s="175"/>
      <c r="M324" s="175"/>
      <c r="N324" s="175"/>
      <c r="O324" s="177" t="str">
        <f aca="false">'USARE PER SCRIVERE DATI DOCENTI'!$B$15</f>
        <v>Calderone Stefano</v>
      </c>
      <c r="P324" s="176"/>
      <c r="Q324" s="176"/>
      <c r="R324" s="175"/>
      <c r="S324" s="175"/>
      <c r="T324" s="175"/>
      <c r="U324" s="176"/>
      <c r="V324" s="176"/>
      <c r="W324" s="176"/>
      <c r="X324" s="179"/>
      <c r="Y324" s="179"/>
    </row>
    <row r="325" customFormat="false" ht="12.75" hidden="false" customHeight="false" outlineLevel="0" collapsed="false">
      <c r="A325" s="172"/>
      <c r="B325" s="172"/>
      <c r="C325" s="280"/>
      <c r="D325" s="280"/>
      <c r="E325" s="280"/>
      <c r="F325" s="175"/>
      <c r="G325" s="176"/>
      <c r="H325" s="289"/>
      <c r="I325" s="176"/>
      <c r="J325" s="176"/>
      <c r="K325" s="176"/>
      <c r="L325" s="175"/>
      <c r="M325" s="175"/>
      <c r="N325" s="175"/>
      <c r="O325" s="176"/>
      <c r="P325" s="176"/>
      <c r="Q325" s="176"/>
      <c r="R325" s="175"/>
      <c r="S325" s="175"/>
      <c r="T325" s="175"/>
      <c r="U325" s="176"/>
      <c r="V325" s="176"/>
      <c r="W325" s="176"/>
      <c r="X325" s="179"/>
      <c r="Y325" s="179"/>
    </row>
    <row r="326" customFormat="false" ht="12.75" hidden="false" customHeight="false" outlineLevel="0" collapsed="false">
      <c r="A326" s="172"/>
      <c r="B326" s="172"/>
      <c r="C326" s="280"/>
      <c r="D326" s="280"/>
      <c r="E326" s="280"/>
      <c r="F326" s="175"/>
      <c r="G326" s="176"/>
      <c r="H326" s="289"/>
      <c r="I326" s="176"/>
      <c r="J326" s="176"/>
      <c r="K326" s="176"/>
      <c r="L326" s="175"/>
      <c r="M326" s="175"/>
      <c r="N326" s="175"/>
      <c r="O326" s="176"/>
      <c r="P326" s="176"/>
      <c r="Q326" s="176"/>
      <c r="R326" s="175"/>
      <c r="S326" s="175"/>
      <c r="T326" s="175"/>
      <c r="U326" s="176"/>
      <c r="V326" s="176"/>
      <c r="W326" s="176"/>
      <c r="X326" s="179"/>
      <c r="Y326" s="179"/>
    </row>
    <row r="327" customFormat="false" ht="12.75" hidden="false" customHeight="false" outlineLevel="0" collapsed="false">
      <c r="A327" s="172"/>
      <c r="B327" s="172"/>
      <c r="C327" s="280"/>
      <c r="D327" s="280"/>
      <c r="E327" s="280"/>
      <c r="F327" s="175"/>
      <c r="G327" s="176"/>
      <c r="H327" s="289"/>
      <c r="I327" s="176"/>
      <c r="J327" s="176"/>
      <c r="K327" s="176"/>
      <c r="L327" s="175"/>
      <c r="M327" s="175"/>
      <c r="N327" s="175"/>
      <c r="O327" s="176"/>
      <c r="P327" s="176"/>
      <c r="Q327" s="176"/>
      <c r="R327" s="175"/>
      <c r="S327" s="175"/>
      <c r="T327" s="175"/>
      <c r="U327" s="176"/>
      <c r="V327" s="176"/>
      <c r="W327" s="176"/>
      <c r="X327" s="179"/>
      <c r="Y327" s="179"/>
    </row>
    <row r="328" customFormat="false" ht="12.75" hidden="false" customHeight="false" outlineLevel="0" collapsed="false">
      <c r="A328" s="172"/>
      <c r="B328" s="172"/>
      <c r="C328" s="280"/>
      <c r="D328" s="280"/>
      <c r="E328" s="280"/>
      <c r="F328" s="175"/>
      <c r="G328" s="176"/>
      <c r="H328" s="289"/>
      <c r="I328" s="176"/>
      <c r="J328" s="176"/>
      <c r="K328" s="176"/>
      <c r="L328" s="175"/>
      <c r="M328" s="175"/>
      <c r="N328" s="175"/>
      <c r="O328" s="176"/>
      <c r="P328" s="176"/>
      <c r="Q328" s="176"/>
      <c r="R328" s="175"/>
      <c r="S328" s="175"/>
      <c r="T328" s="175"/>
      <c r="U328" s="176"/>
      <c r="V328" s="176"/>
      <c r="W328" s="176"/>
      <c r="X328" s="179"/>
      <c r="Y328" s="179"/>
    </row>
    <row r="329" customFormat="false" ht="9" hidden="false" customHeight="false" outlineLevel="0" collapsed="false">
      <c r="D329" s="271"/>
      <c r="E329" s="271"/>
      <c r="H329" s="276"/>
    </row>
    <row r="330" customFormat="false" ht="20.25" hidden="false" customHeight="false" outlineLevel="0" collapsed="false">
      <c r="A330" s="277" t="str">
        <f aca="false">'USARE PER SCRIVERE DATI DOCENTI'!$B$2</f>
        <v>ISTITUTO COMPRENSIVO PONTE LAMBRO</v>
      </c>
      <c r="B330" s="277"/>
      <c r="C330" s="277"/>
      <c r="D330" s="277"/>
      <c r="E330" s="277"/>
      <c r="F330" s="277"/>
      <c r="G330" s="277"/>
      <c r="H330" s="277"/>
      <c r="I330" s="277"/>
      <c r="J330" s="277"/>
      <c r="K330" s="277"/>
      <c r="L330" s="277"/>
      <c r="M330" s="277"/>
      <c r="N330" s="277"/>
      <c r="O330" s="277"/>
      <c r="P330" s="277"/>
      <c r="Q330" s="277"/>
      <c r="R330" s="277"/>
      <c r="S330" s="277"/>
      <c r="T330" s="277"/>
      <c r="U330" s="277"/>
      <c r="V330" s="277"/>
      <c r="W330" s="277"/>
      <c r="X330" s="277"/>
      <c r="Y330" s="277"/>
    </row>
    <row r="331" customFormat="false" ht="15.75" hidden="false" customHeight="false" outlineLevel="0" collapsed="false">
      <c r="A331" s="278" t="str">
        <f aca="false">'USARE PER SCRIVERE DATI DOCENTI'!$E$3</f>
        <v>Via Trieste n. 33</v>
      </c>
      <c r="B331" s="278"/>
      <c r="C331" s="278"/>
      <c r="D331" s="278"/>
      <c r="E331" s="278"/>
      <c r="F331" s="278"/>
      <c r="G331" s="278"/>
      <c r="H331" s="278"/>
      <c r="I331" s="278"/>
      <c r="J331" s="278"/>
      <c r="K331" s="278"/>
      <c r="L331" s="278"/>
      <c r="M331" s="278"/>
      <c r="N331" s="278"/>
      <c r="O331" s="278"/>
      <c r="P331" s="278"/>
      <c r="Q331" s="278"/>
      <c r="R331" s="278"/>
      <c r="S331" s="278"/>
      <c r="T331" s="278"/>
      <c r="U331" s="278"/>
      <c r="V331" s="278"/>
      <c r="W331" s="278"/>
      <c r="X331" s="278"/>
      <c r="Y331" s="278"/>
      <c r="Z331" s="172"/>
    </row>
    <row r="332" customFormat="false" ht="15.75" hidden="false" customHeight="false" outlineLevel="0" collapsed="false">
      <c r="A332" s="278" t="str">
        <f aca="false">'USARE PER SCRIVERE DATI DOCENTI'!$E$4</f>
        <v>Coic80400v@istruzione.it</v>
      </c>
      <c r="B332" s="278"/>
      <c r="C332" s="278"/>
      <c r="D332" s="278"/>
      <c r="E332" s="278"/>
      <c r="F332" s="278"/>
      <c r="G332" s="278"/>
      <c r="H332" s="278"/>
      <c r="I332" s="278"/>
      <c r="J332" s="278"/>
      <c r="K332" s="278"/>
      <c r="L332" s="278"/>
      <c r="M332" s="278"/>
      <c r="N332" s="278"/>
      <c r="O332" s="278"/>
      <c r="P332" s="278"/>
      <c r="Q332" s="278"/>
      <c r="R332" s="278"/>
      <c r="S332" s="278"/>
      <c r="T332" s="278"/>
      <c r="U332" s="278"/>
      <c r="V332" s="278"/>
      <c r="W332" s="278"/>
      <c r="X332" s="278"/>
      <c r="Y332" s="278"/>
      <c r="Z332" s="172"/>
    </row>
    <row r="333" customFormat="false" ht="15.75" hidden="false" customHeight="false" outlineLevel="0" collapsed="false">
      <c r="A333" s="278" t="str">
        <f aca="false">'USARE PER SCRIVERE DATI DOCENTI'!$E$5</f>
        <v>Cod.Fisc.82006820136  - </v>
      </c>
      <c r="B333" s="278"/>
      <c r="C333" s="278"/>
      <c r="D333" s="278"/>
      <c r="E333" s="278"/>
      <c r="F333" s="278"/>
      <c r="G333" s="278"/>
      <c r="H333" s="278"/>
      <c r="I333" s="278"/>
      <c r="J333" s="278"/>
      <c r="K333" s="278"/>
      <c r="L333" s="278"/>
      <c r="M333" s="278"/>
      <c r="N333" s="278"/>
      <c r="O333" s="278"/>
      <c r="P333" s="278"/>
      <c r="Q333" s="278"/>
      <c r="R333" s="278"/>
      <c r="S333" s="278"/>
      <c r="T333" s="278"/>
      <c r="U333" s="278"/>
      <c r="V333" s="278"/>
      <c r="W333" s="278"/>
      <c r="X333" s="278"/>
      <c r="Y333" s="278"/>
      <c r="Z333" s="279"/>
    </row>
    <row r="334" customFormat="false" ht="12.75" hidden="false" customHeight="false" outlineLevel="0" collapsed="false">
      <c r="A334" s="172"/>
      <c r="B334" s="172"/>
      <c r="C334" s="280"/>
      <c r="D334" s="173"/>
      <c r="E334" s="173"/>
      <c r="F334" s="175"/>
      <c r="G334" s="176"/>
      <c r="H334" s="176"/>
      <c r="I334" s="177"/>
      <c r="J334" s="177"/>
      <c r="K334" s="177"/>
      <c r="L334" s="178"/>
      <c r="M334" s="178"/>
      <c r="N334" s="178"/>
      <c r="O334" s="176"/>
      <c r="P334" s="176"/>
      <c r="Q334" s="176"/>
      <c r="R334" s="175"/>
      <c r="S334" s="175"/>
      <c r="T334" s="175"/>
      <c r="U334" s="176"/>
      <c r="V334" s="176"/>
      <c r="W334" s="176"/>
      <c r="X334" s="179"/>
      <c r="Y334" s="179"/>
      <c r="Z334" s="279"/>
    </row>
    <row r="335" customFormat="false" ht="9" hidden="false" customHeight="false" outlineLevel="0" collapsed="false">
      <c r="H335" s="276"/>
    </row>
    <row r="336" customFormat="false" ht="9" hidden="false" customHeight="false" outlineLevel="0" collapsed="false">
      <c r="H336" s="276"/>
    </row>
    <row r="337" customFormat="false" ht="12.75" hidden="false" customHeight="false" outlineLevel="0" collapsed="false">
      <c r="A337" s="172"/>
      <c r="B337" s="172" t="n">
        <f aca="false">'USARE PER SCRIVERE DATI DOCENTI'!$B$6</f>
        <v>0</v>
      </c>
      <c r="C337" s="280"/>
      <c r="D337" s="280"/>
      <c r="E337" s="280"/>
      <c r="F337" s="175"/>
      <c r="G337" s="176"/>
      <c r="H337" s="176"/>
      <c r="I337" s="176"/>
      <c r="J337" s="176"/>
      <c r="K337" s="176"/>
      <c r="L337" s="175"/>
      <c r="M337" s="175"/>
      <c r="N337" s="175"/>
      <c r="O337" s="176"/>
      <c r="P337" s="176"/>
      <c r="Q337" s="176"/>
      <c r="R337" s="175"/>
      <c r="S337" s="175"/>
      <c r="T337" s="175"/>
      <c r="U337" s="176" t="n">
        <f aca="false">'USARE PER SCRIVERE DATI DOCENTI'!$B$7</f>
        <v>0</v>
      </c>
      <c r="V337" s="176"/>
      <c r="W337" s="176"/>
      <c r="X337" s="179"/>
      <c r="Y337" s="179"/>
    </row>
    <row r="338" customFormat="false" ht="9" hidden="false" customHeight="false" outlineLevel="0" collapsed="false">
      <c r="H338" s="276"/>
    </row>
    <row r="339" customFormat="false" ht="9" hidden="false" customHeight="false" outlineLevel="0" collapsed="false">
      <c r="H339" s="276"/>
    </row>
    <row r="340" customFormat="false" ht="9" hidden="false" customHeight="false" outlineLevel="0" collapsed="false">
      <c r="H340" s="276"/>
    </row>
    <row r="341" customFormat="false" ht="9" hidden="false" customHeight="false" outlineLevel="0" collapsed="false">
      <c r="H341" s="276"/>
    </row>
    <row r="342" customFormat="false" ht="9" hidden="false" customHeight="false" outlineLevel="0" collapsed="false">
      <c r="H342" s="276"/>
    </row>
    <row r="343" customFormat="false" ht="9" hidden="false" customHeight="false" outlineLevel="0" collapsed="false">
      <c r="H343" s="276"/>
    </row>
    <row r="344" customFormat="false" ht="15" hidden="false" customHeight="false" outlineLevel="0" collapsed="false">
      <c r="A344" s="281"/>
      <c r="B344" s="281"/>
      <c r="C344" s="282"/>
      <c r="D344" s="282"/>
      <c r="E344" s="282"/>
      <c r="F344" s="283"/>
      <c r="G344" s="284"/>
      <c r="H344" s="285"/>
      <c r="I344" s="284"/>
      <c r="J344" s="284"/>
      <c r="K344" s="284"/>
      <c r="L344" s="283"/>
      <c r="M344" s="283"/>
      <c r="N344" s="283"/>
      <c r="O344" s="284"/>
      <c r="P344" s="284"/>
      <c r="Q344" s="284"/>
      <c r="R344" s="283"/>
      <c r="S344" s="283"/>
      <c r="T344" s="283"/>
      <c r="U344" s="284" t="n">
        <f aca="false">'USARE PER SCRIVERE DATI DOCENTI'!$C$48</f>
        <v>0</v>
      </c>
      <c r="V344" s="284"/>
      <c r="W344" s="284"/>
      <c r="X344" s="286"/>
      <c r="Y344" s="286"/>
    </row>
    <row r="345" customFormat="false" ht="15" hidden="false" customHeight="false" outlineLevel="0" collapsed="false">
      <c r="A345" s="281"/>
      <c r="B345" s="281"/>
      <c r="C345" s="282"/>
      <c r="D345" s="282"/>
      <c r="E345" s="282"/>
      <c r="F345" s="283"/>
      <c r="G345" s="284"/>
      <c r="H345" s="285"/>
      <c r="I345" s="284"/>
      <c r="J345" s="284"/>
      <c r="K345" s="284"/>
      <c r="L345" s="283"/>
      <c r="M345" s="283"/>
      <c r="N345" s="283"/>
      <c r="O345" s="284"/>
      <c r="P345" s="284"/>
      <c r="Q345" s="284"/>
      <c r="R345" s="283"/>
      <c r="S345" s="283"/>
      <c r="T345" s="283"/>
      <c r="U345" s="284"/>
      <c r="V345" s="284"/>
      <c r="W345" s="284"/>
      <c r="X345" s="286"/>
      <c r="Y345" s="286"/>
    </row>
    <row r="346" customFormat="false" ht="15.75" hidden="false" customHeight="false" outlineLevel="0" collapsed="false">
      <c r="A346" s="281"/>
      <c r="B346" s="281"/>
      <c r="C346" s="282"/>
      <c r="D346" s="282"/>
      <c r="E346" s="282"/>
      <c r="F346" s="283"/>
      <c r="G346" s="284"/>
      <c r="H346" s="285"/>
      <c r="I346" s="284"/>
      <c r="J346" s="284"/>
      <c r="K346" s="284"/>
      <c r="L346" s="283"/>
      <c r="M346" s="283"/>
      <c r="N346" s="283"/>
      <c r="O346" s="284"/>
      <c r="P346" s="284"/>
      <c r="Q346" s="284"/>
      <c r="R346" s="283"/>
      <c r="S346" s="283"/>
      <c r="T346" s="283"/>
      <c r="U346" s="287" t="n">
        <f aca="false">'USARE PER SCRIVERE DATI DOCENTI'!$B$48</f>
        <v>0</v>
      </c>
      <c r="V346" s="284"/>
      <c r="W346" s="284"/>
      <c r="X346" s="286"/>
      <c r="Y346" s="286"/>
    </row>
    <row r="347" customFormat="false" ht="9" hidden="false" customHeight="false" outlineLevel="0" collapsed="false">
      <c r="H347" s="276"/>
    </row>
    <row r="348" customFormat="false" ht="9" hidden="false" customHeight="false" outlineLevel="0" collapsed="false">
      <c r="H348" s="276"/>
    </row>
    <row r="349" customFormat="false" ht="9" hidden="false" customHeight="false" outlineLevel="0" collapsed="false">
      <c r="H349" s="276"/>
    </row>
    <row r="350" customFormat="false" ht="12.75" hidden="false" customHeight="false" outlineLevel="0" collapsed="false">
      <c r="A350" s="172"/>
      <c r="B350" s="170" t="s">
        <v>70</v>
      </c>
      <c r="C350" s="280" t="str">
        <f aca="false">'USARE PER SCRIVERE DATI DOCENTI'!$B$11</f>
        <v>COMPETENZE  ACCESSORIE  :  </v>
      </c>
      <c r="D350" s="280"/>
      <c r="E350" s="280"/>
      <c r="F350" s="175"/>
      <c r="G350" s="176"/>
      <c r="H350" s="176" t="n">
        <f aca="false">'USARE PER SCRIVERE DATI DOCENTI'!$E$48</f>
        <v>0</v>
      </c>
      <c r="I350" s="176"/>
      <c r="J350" s="176"/>
      <c r="K350" s="176"/>
      <c r="L350" s="175"/>
      <c r="M350" s="175"/>
      <c r="N350" s="175"/>
      <c r="O350" s="176"/>
      <c r="P350" s="176"/>
      <c r="Q350" s="176"/>
      <c r="R350" s="175"/>
      <c r="S350" s="175"/>
      <c r="T350" s="175"/>
      <c r="U350" s="176"/>
      <c r="V350" s="176"/>
      <c r="W350" s="176"/>
      <c r="X350" s="179"/>
      <c r="Y350" s="179"/>
      <c r="Z350" s="288"/>
    </row>
    <row r="351" customFormat="false" ht="12.75" hidden="false" customHeight="false" outlineLevel="0" collapsed="false">
      <c r="A351" s="172"/>
      <c r="B351" s="172"/>
      <c r="C351" s="280"/>
      <c r="D351" s="280"/>
      <c r="E351" s="280"/>
      <c r="F351" s="175"/>
      <c r="G351" s="176"/>
      <c r="H351" s="176"/>
      <c r="I351" s="176"/>
      <c r="J351" s="176"/>
      <c r="K351" s="176"/>
      <c r="L351" s="175"/>
      <c r="M351" s="175"/>
      <c r="N351" s="175"/>
      <c r="O351" s="176"/>
      <c r="P351" s="176"/>
      <c r="Q351" s="176"/>
      <c r="R351" s="175"/>
      <c r="S351" s="175"/>
      <c r="T351" s="175"/>
      <c r="U351" s="176"/>
      <c r="V351" s="176"/>
      <c r="W351" s="176"/>
      <c r="X351" s="179"/>
      <c r="Y351" s="179"/>
      <c r="Z351" s="172"/>
    </row>
    <row r="352" customFormat="false" ht="12.75" hidden="false" customHeight="false" outlineLevel="0" collapsed="false">
      <c r="A352" s="172"/>
      <c r="B352" s="172"/>
      <c r="C352" s="280"/>
      <c r="D352" s="280"/>
      <c r="E352" s="280"/>
      <c r="F352" s="175"/>
      <c r="G352" s="176"/>
      <c r="H352" s="176"/>
      <c r="I352" s="176"/>
      <c r="J352" s="176"/>
      <c r="K352" s="176"/>
      <c r="L352" s="175"/>
      <c r="M352" s="175"/>
      <c r="N352" s="175"/>
      <c r="O352" s="176"/>
      <c r="P352" s="176"/>
      <c r="Q352" s="176"/>
      <c r="R352" s="175"/>
      <c r="S352" s="175"/>
      <c r="T352" s="175"/>
      <c r="U352" s="176"/>
      <c r="V352" s="176"/>
      <c r="W352" s="176"/>
      <c r="X352" s="179"/>
      <c r="Y352" s="179"/>
      <c r="Z352" s="172"/>
    </row>
    <row r="353" customFormat="false" ht="12.75" hidden="false" customHeight="false" outlineLevel="0" collapsed="false">
      <c r="A353" s="172"/>
      <c r="B353" s="170" t="s">
        <v>71</v>
      </c>
      <c r="C353" s="170" t="s">
        <v>72</v>
      </c>
      <c r="D353" s="280"/>
      <c r="E353" s="280"/>
      <c r="F353" s="175"/>
      <c r="G353" s="176"/>
      <c r="H353" s="176"/>
      <c r="I353" s="176"/>
      <c r="J353" s="176"/>
      <c r="K353" s="176"/>
      <c r="L353" s="175"/>
      <c r="M353" s="175"/>
      <c r="N353" s="175"/>
      <c r="O353" s="176"/>
      <c r="P353" s="176"/>
      <c r="Q353" s="176"/>
      <c r="R353" s="175"/>
      <c r="S353" s="175"/>
      <c r="T353" s="175"/>
      <c r="U353" s="176"/>
      <c r="V353" s="176"/>
      <c r="W353" s="176"/>
      <c r="X353" s="179"/>
      <c r="Y353" s="179"/>
      <c r="Z353" s="172"/>
    </row>
    <row r="354" customFormat="false" ht="12.75" hidden="false" customHeight="false" outlineLevel="0" collapsed="false">
      <c r="A354" s="172"/>
      <c r="B354" s="172"/>
      <c r="C354" s="170" t="str">
        <f aca="false">'USARE PER SCRIVERE DATI DOCENTI'!$C$24</f>
        <v>a.s. 2018/19  </v>
      </c>
      <c r="D354" s="280"/>
      <c r="E354" s="280"/>
      <c r="F354" s="175"/>
      <c r="G354" s="176"/>
      <c r="H354" s="176"/>
      <c r="I354" s="176"/>
      <c r="J354" s="176"/>
      <c r="K354" s="176"/>
      <c r="L354" s="175"/>
      <c r="M354" s="175"/>
      <c r="N354" s="175"/>
      <c r="O354" s="176"/>
      <c r="P354" s="176"/>
      <c r="Q354" s="176"/>
      <c r="R354" s="175"/>
      <c r="S354" s="175"/>
      <c r="T354" s="175"/>
      <c r="U354" s="176"/>
      <c r="V354" s="176"/>
      <c r="W354" s="176"/>
      <c r="X354" s="179"/>
      <c r="Y354" s="179"/>
      <c r="Z354" s="172"/>
    </row>
    <row r="355" customFormat="false" ht="12.75" hidden="false" customHeight="false" outlineLevel="0" collapsed="false">
      <c r="A355" s="172"/>
      <c r="B355" s="172"/>
      <c r="C355" s="280" t="str">
        <f aca="false">'USARE PER SCRIVERE DATI DOCENTI'!$C$28</f>
        <v>PON Ambienti digitale a.s. 2015/2016</v>
      </c>
      <c r="D355" s="280"/>
      <c r="E355" s="280"/>
      <c r="F355" s="175"/>
      <c r="G355" s="176"/>
      <c r="H355" s="289"/>
      <c r="I355" s="176"/>
      <c r="J355" s="176"/>
      <c r="K355" s="176"/>
      <c r="L355" s="175"/>
      <c r="M355" s="175"/>
      <c r="N355" s="175"/>
      <c r="O355" s="176"/>
      <c r="P355" s="176"/>
      <c r="Q355" s="176"/>
      <c r="R355" s="175"/>
      <c r="S355" s="175"/>
      <c r="T355" s="175"/>
      <c r="U355" s="176"/>
      <c r="V355" s="176"/>
      <c r="W355" s="176"/>
      <c r="X355" s="179"/>
      <c r="Y355" s="179"/>
    </row>
    <row r="356" customFormat="false" ht="9" hidden="false" customHeight="false" outlineLevel="0" collapsed="false">
      <c r="H356" s="276"/>
    </row>
    <row r="357" customFormat="false" ht="9" hidden="false" customHeight="false" outlineLevel="0" collapsed="false">
      <c r="H357" s="276"/>
    </row>
    <row r="358" customFormat="false" ht="9" hidden="false" customHeight="false" outlineLevel="0" collapsed="false">
      <c r="B358" s="290" t="s">
        <v>73</v>
      </c>
      <c r="C358" s="291"/>
      <c r="D358" s="291"/>
      <c r="E358" s="291"/>
      <c r="F358" s="292" t="s">
        <v>74</v>
      </c>
      <c r="G358" s="293"/>
      <c r="H358" s="294" t="s">
        <v>75</v>
      </c>
      <c r="I358" s="293"/>
      <c r="J358" s="293"/>
      <c r="K358" s="293"/>
      <c r="L358" s="292" t="s">
        <v>76</v>
      </c>
      <c r="M358" s="292"/>
      <c r="N358" s="292"/>
      <c r="O358" s="293"/>
      <c r="P358" s="293"/>
      <c r="Q358" s="295" t="s">
        <v>77</v>
      </c>
      <c r="R358" s="292"/>
      <c r="S358" s="292"/>
      <c r="T358" s="292"/>
      <c r="U358" s="293"/>
      <c r="V358" s="296"/>
      <c r="W358" s="32"/>
    </row>
    <row r="359" customFormat="false" ht="9" hidden="false" customHeight="false" outlineLevel="0" collapsed="false">
      <c r="B359" s="297" t="s">
        <v>78</v>
      </c>
      <c r="C359" s="26"/>
      <c r="D359" s="26"/>
      <c r="E359" s="26"/>
      <c r="F359" s="274" t="n">
        <f aca="false">F22</f>
        <v>0</v>
      </c>
      <c r="G359" s="32"/>
      <c r="H359" s="298" t="str">
        <f aca="false">H14</f>
        <v>0,35%</v>
      </c>
      <c r="I359" s="32"/>
      <c r="J359" s="32"/>
      <c r="K359" s="32"/>
      <c r="L359" s="274" t="n">
        <f aca="false">H22</f>
        <v>0</v>
      </c>
      <c r="M359" s="274"/>
      <c r="N359" s="274"/>
      <c r="O359" s="32"/>
      <c r="P359" s="32"/>
      <c r="Q359" s="32"/>
      <c r="R359" s="274"/>
      <c r="S359" s="274"/>
      <c r="T359" s="274"/>
      <c r="U359" s="32"/>
      <c r="V359" s="299"/>
      <c r="W359" s="32"/>
    </row>
    <row r="360" customFormat="false" ht="9" hidden="false" customHeight="false" outlineLevel="0" collapsed="false">
      <c r="B360" s="300" t="s">
        <v>79</v>
      </c>
      <c r="C360" s="301"/>
      <c r="D360" s="301"/>
      <c r="E360" s="301"/>
      <c r="F360" s="302" t="n">
        <f aca="false">F22</f>
        <v>0</v>
      </c>
      <c r="G360" s="303"/>
      <c r="H360" s="304" t="n">
        <f aca="false">G14</f>
        <v>0.088</v>
      </c>
      <c r="I360" s="303"/>
      <c r="J360" s="303"/>
      <c r="K360" s="303"/>
      <c r="L360" s="302" t="n">
        <f aca="false">G22</f>
        <v>0</v>
      </c>
      <c r="M360" s="302"/>
      <c r="N360" s="302"/>
      <c r="O360" s="303"/>
      <c r="P360" s="303"/>
      <c r="Q360" s="303"/>
      <c r="R360" s="302" t="n">
        <f aca="false">I22</f>
        <v>0</v>
      </c>
      <c r="S360" s="302"/>
      <c r="T360" s="302"/>
      <c r="U360" s="303"/>
      <c r="V360" s="305"/>
      <c r="W360" s="32"/>
    </row>
    <row r="361" customFormat="false" ht="9" hidden="false" customHeight="false" outlineLevel="0" collapsed="false">
      <c r="H361" s="276"/>
    </row>
    <row r="362" customFormat="false" ht="9" hidden="false" customHeight="false" outlineLevel="0" collapsed="false">
      <c r="B362" s="290" t="s">
        <v>73</v>
      </c>
      <c r="C362" s="291"/>
      <c r="D362" s="291"/>
      <c r="E362" s="291"/>
      <c r="F362" s="292" t="s">
        <v>80</v>
      </c>
      <c r="G362" s="293"/>
      <c r="H362" s="306" t="s">
        <v>81</v>
      </c>
      <c r="I362" s="293"/>
      <c r="J362" s="293"/>
      <c r="K362" s="293"/>
      <c r="L362" s="292" t="s">
        <v>82</v>
      </c>
      <c r="M362" s="292"/>
      <c r="N362" s="292"/>
      <c r="O362" s="293"/>
      <c r="P362" s="293"/>
      <c r="Q362" s="293"/>
      <c r="R362" s="307"/>
      <c r="S362" s="307"/>
      <c r="T362" s="307"/>
      <c r="U362" s="293"/>
      <c r="V362" s="296"/>
      <c r="W362" s="32"/>
    </row>
    <row r="363" customFormat="false" ht="9" hidden="false" customHeight="false" outlineLevel="0" collapsed="false">
      <c r="B363" s="300" t="s">
        <v>83</v>
      </c>
      <c r="C363" s="301"/>
      <c r="D363" s="301"/>
      <c r="E363" s="301"/>
      <c r="F363" s="302" t="n">
        <f aca="false">L22</f>
        <v>0</v>
      </c>
      <c r="G363" s="303"/>
      <c r="H363" s="304" t="n">
        <f aca="false">O22</f>
        <v>0</v>
      </c>
      <c r="I363" s="303"/>
      <c r="J363" s="303"/>
      <c r="K363" s="303"/>
      <c r="L363" s="302" t="n">
        <f aca="false">P22</f>
        <v>0</v>
      </c>
      <c r="M363" s="302"/>
      <c r="N363" s="302"/>
      <c r="O363" s="303"/>
      <c r="P363" s="303"/>
      <c r="Q363" s="303"/>
      <c r="R363" s="302"/>
      <c r="S363" s="302"/>
      <c r="T363" s="302"/>
      <c r="U363" s="303"/>
      <c r="V363" s="305"/>
      <c r="W363" s="32"/>
    </row>
    <row r="364" customFormat="false" ht="9" hidden="false" customHeight="false" outlineLevel="0" collapsed="false">
      <c r="H364" s="276"/>
    </row>
    <row r="365" customFormat="false" ht="9" hidden="false" customHeight="false" outlineLevel="0" collapsed="false">
      <c r="B365" s="290" t="s">
        <v>84</v>
      </c>
      <c r="C365" s="291"/>
      <c r="D365" s="291"/>
      <c r="E365" s="291"/>
      <c r="F365" s="308" t="n">
        <f aca="false">C22</f>
        <v>0</v>
      </c>
      <c r="H365" s="276"/>
    </row>
    <row r="366" customFormat="false" ht="9" hidden="false" customHeight="false" outlineLevel="0" collapsed="false">
      <c r="B366" s="300" t="s">
        <v>85</v>
      </c>
      <c r="C366" s="301"/>
      <c r="D366" s="301"/>
      <c r="E366" s="301"/>
      <c r="F366" s="309" t="n">
        <f aca="false">D22</f>
        <v>0</v>
      </c>
      <c r="H366" s="276"/>
    </row>
    <row r="367" customFormat="false" ht="9" hidden="false" customHeight="false" outlineLevel="0" collapsed="false">
      <c r="B367" s="34"/>
      <c r="C367" s="26"/>
      <c r="D367" s="26"/>
      <c r="E367" s="26"/>
      <c r="F367" s="274"/>
      <c r="H367" s="276"/>
    </row>
    <row r="368" customFormat="false" ht="9" hidden="false" customHeight="false" outlineLevel="0" collapsed="false">
      <c r="B368" s="290" t="s">
        <v>86</v>
      </c>
      <c r="C368" s="291"/>
      <c r="D368" s="291"/>
      <c r="E368" s="291"/>
      <c r="F368" s="310" t="n">
        <f aca="false">F22</f>
        <v>0</v>
      </c>
      <c r="H368" s="276"/>
    </row>
    <row r="369" customFormat="false" ht="9" hidden="false" customHeight="false" outlineLevel="0" collapsed="false">
      <c r="B369" s="311" t="s">
        <v>87</v>
      </c>
      <c r="C369" s="26"/>
      <c r="D369" s="26"/>
      <c r="E369" s="26"/>
      <c r="F369" s="312" t="n">
        <f aca="false">I22</f>
        <v>0</v>
      </c>
      <c r="H369" s="276"/>
      <c r="O369" s="313"/>
    </row>
    <row r="370" customFormat="false" ht="9" hidden="false" customHeight="false" outlineLevel="0" collapsed="false">
      <c r="B370" s="314" t="s">
        <v>47</v>
      </c>
      <c r="C370" s="291"/>
      <c r="D370" s="291"/>
      <c r="E370" s="291"/>
      <c r="F370" s="310" t="n">
        <f aca="false">F368-F369</f>
        <v>0</v>
      </c>
      <c r="H370" s="276"/>
    </row>
    <row r="371" customFormat="false" ht="9" hidden="false" customHeight="false" outlineLevel="0" collapsed="false">
      <c r="B371" s="315" t="s">
        <v>88</v>
      </c>
      <c r="C371" s="301"/>
      <c r="D371" s="301"/>
      <c r="E371" s="301"/>
      <c r="F371" s="309" t="n">
        <f aca="false">P22</f>
        <v>0</v>
      </c>
      <c r="H371" s="276"/>
    </row>
    <row r="372" customFormat="false" ht="9" hidden="false" customHeight="false" outlineLevel="0" collapsed="false">
      <c r="B372" s="316" t="s">
        <v>89</v>
      </c>
      <c r="C372" s="317"/>
      <c r="D372" s="317"/>
      <c r="E372" s="317"/>
      <c r="F372" s="318" t="n">
        <f aca="false">R22</f>
        <v>0</v>
      </c>
      <c r="H372" s="276"/>
    </row>
    <row r="373" customFormat="false" ht="12.75" hidden="false" customHeight="false" outlineLevel="0" collapsed="false">
      <c r="A373" s="172"/>
      <c r="B373" s="172"/>
      <c r="C373" s="280"/>
      <c r="D373" s="280"/>
      <c r="E373" s="280"/>
      <c r="F373" s="175"/>
      <c r="G373" s="176"/>
      <c r="H373" s="289"/>
      <c r="I373" s="176"/>
      <c r="J373" s="176"/>
      <c r="K373" s="176"/>
      <c r="L373" s="175"/>
      <c r="M373" s="175"/>
      <c r="N373" s="175"/>
      <c r="O373" s="177" t="n">
        <f aca="false">'USARE PER SCRIVERE DATI DOCENTI'!$B$14</f>
        <v>0</v>
      </c>
      <c r="P373" s="176"/>
      <c r="Q373" s="176"/>
      <c r="R373" s="175"/>
      <c r="S373" s="175"/>
      <c r="T373" s="175"/>
      <c r="U373" s="176"/>
      <c r="V373" s="176"/>
      <c r="W373" s="176"/>
      <c r="X373" s="179"/>
      <c r="Y373" s="179"/>
    </row>
    <row r="374" customFormat="false" ht="12.75" hidden="false" customHeight="false" outlineLevel="0" collapsed="false">
      <c r="A374" s="269"/>
      <c r="B374" s="319"/>
      <c r="C374" s="320"/>
      <c r="D374" s="320"/>
      <c r="E374" s="320"/>
      <c r="F374" s="321"/>
      <c r="G374" s="322"/>
      <c r="H374" s="289"/>
      <c r="I374" s="176"/>
      <c r="J374" s="176"/>
      <c r="K374" s="176"/>
      <c r="L374" s="175"/>
      <c r="M374" s="175"/>
      <c r="N374" s="175"/>
      <c r="O374" s="177" t="str">
        <f aca="false">'USARE PER SCRIVERE DATI DOCENTI'!$B$15</f>
        <v>Calderone Stefano</v>
      </c>
      <c r="P374" s="176"/>
      <c r="Q374" s="176"/>
      <c r="R374" s="175"/>
      <c r="S374" s="175"/>
      <c r="T374" s="175"/>
      <c r="U374" s="176"/>
      <c r="V374" s="176"/>
      <c r="W374" s="176"/>
      <c r="X374" s="179"/>
      <c r="Y374" s="179"/>
    </row>
    <row r="375" customFormat="false" ht="12.75" hidden="false" customHeight="false" outlineLevel="0" collapsed="false">
      <c r="A375" s="172"/>
      <c r="B375" s="172"/>
      <c r="C375" s="280"/>
      <c r="D375" s="280"/>
      <c r="E375" s="280"/>
      <c r="F375" s="175"/>
      <c r="G375" s="176"/>
      <c r="H375" s="289"/>
      <c r="I375" s="176"/>
      <c r="J375" s="176"/>
      <c r="K375" s="176"/>
      <c r="L375" s="175"/>
      <c r="M375" s="175"/>
      <c r="N375" s="175"/>
      <c r="O375" s="176"/>
      <c r="P375" s="176"/>
      <c r="Q375" s="176"/>
      <c r="R375" s="175"/>
      <c r="S375" s="175"/>
      <c r="T375" s="175"/>
      <c r="U375" s="176"/>
      <c r="V375" s="176"/>
      <c r="W375" s="176"/>
      <c r="X375" s="179"/>
      <c r="Y375" s="179"/>
    </row>
    <row r="376" customFormat="false" ht="12.75" hidden="false" customHeight="false" outlineLevel="0" collapsed="false">
      <c r="A376" s="172"/>
      <c r="B376" s="172"/>
      <c r="C376" s="280"/>
      <c r="D376" s="280"/>
      <c r="E376" s="280"/>
      <c r="F376" s="175"/>
      <c r="G376" s="176"/>
      <c r="H376" s="289"/>
      <c r="I376" s="176"/>
      <c r="J376" s="176"/>
      <c r="K376" s="176"/>
      <c r="L376" s="175"/>
      <c r="M376" s="175"/>
      <c r="N376" s="175"/>
      <c r="O376" s="176"/>
      <c r="P376" s="176"/>
      <c r="Q376" s="176"/>
      <c r="R376" s="175"/>
      <c r="S376" s="175"/>
      <c r="T376" s="175"/>
      <c r="U376" s="176"/>
      <c r="V376" s="176"/>
      <c r="W376" s="176"/>
      <c r="X376" s="179"/>
      <c r="Y376" s="179"/>
    </row>
    <row r="377" customFormat="false" ht="12.75" hidden="false" customHeight="false" outlineLevel="0" collapsed="false">
      <c r="A377" s="172"/>
      <c r="B377" s="172"/>
      <c r="C377" s="280"/>
      <c r="D377" s="280"/>
      <c r="E377" s="280"/>
      <c r="F377" s="175"/>
      <c r="G377" s="176"/>
      <c r="H377" s="289"/>
      <c r="I377" s="176"/>
      <c r="J377" s="176"/>
      <c r="K377" s="176"/>
      <c r="L377" s="175"/>
      <c r="M377" s="175"/>
      <c r="N377" s="175"/>
      <c r="O377" s="176"/>
      <c r="P377" s="176"/>
      <c r="Q377" s="176"/>
      <c r="R377" s="175"/>
      <c r="S377" s="175"/>
      <c r="T377" s="175"/>
      <c r="U377" s="176"/>
      <c r="V377" s="176"/>
      <c r="W377" s="176"/>
      <c r="X377" s="179"/>
      <c r="Y377" s="179"/>
    </row>
    <row r="378" customFormat="false" ht="12.75" hidden="false" customHeight="false" outlineLevel="0" collapsed="false">
      <c r="A378" s="172"/>
      <c r="B378" s="172"/>
      <c r="C378" s="280"/>
      <c r="D378" s="280"/>
      <c r="E378" s="280"/>
      <c r="F378" s="175"/>
      <c r="G378" s="176"/>
      <c r="H378" s="289"/>
      <c r="I378" s="176"/>
      <c r="J378" s="176"/>
      <c r="K378" s="176"/>
      <c r="L378" s="175"/>
      <c r="M378" s="175"/>
      <c r="N378" s="175"/>
      <c r="O378" s="176"/>
      <c r="P378" s="176"/>
      <c r="Q378" s="176"/>
      <c r="R378" s="175"/>
      <c r="S378" s="175"/>
      <c r="T378" s="175"/>
      <c r="U378" s="176"/>
      <c r="V378" s="176"/>
      <c r="W378" s="176"/>
      <c r="X378" s="179"/>
      <c r="Y378" s="179"/>
    </row>
    <row r="379" customFormat="false" ht="9" hidden="false" customHeight="false" outlineLevel="0" collapsed="false">
      <c r="D379" s="271"/>
      <c r="E379" s="271"/>
      <c r="H379" s="276"/>
    </row>
    <row r="380" customFormat="false" ht="20.25" hidden="false" customHeight="false" outlineLevel="0" collapsed="false">
      <c r="A380" s="277" t="str">
        <f aca="false">'USARE PER SCRIVERE DATI DOCENTI'!$B$2</f>
        <v>ISTITUTO COMPRENSIVO PONTE LAMBRO</v>
      </c>
      <c r="B380" s="277"/>
      <c r="C380" s="277"/>
      <c r="D380" s="277"/>
      <c r="E380" s="277"/>
      <c r="F380" s="277"/>
      <c r="G380" s="277"/>
      <c r="H380" s="277"/>
      <c r="I380" s="277"/>
      <c r="J380" s="277"/>
      <c r="K380" s="277"/>
      <c r="L380" s="277"/>
      <c r="M380" s="277"/>
      <c r="N380" s="277"/>
      <c r="O380" s="277"/>
      <c r="P380" s="277"/>
      <c r="Q380" s="277"/>
      <c r="R380" s="277"/>
      <c r="S380" s="277"/>
      <c r="T380" s="277"/>
      <c r="U380" s="277"/>
      <c r="V380" s="277"/>
      <c r="W380" s="277"/>
      <c r="X380" s="277"/>
      <c r="Y380" s="277"/>
    </row>
    <row r="381" customFormat="false" ht="15.75" hidden="false" customHeight="false" outlineLevel="0" collapsed="false">
      <c r="A381" s="278" t="str">
        <f aca="false">'USARE PER SCRIVERE DATI DOCENTI'!$E$3</f>
        <v>Via Trieste n. 33</v>
      </c>
      <c r="B381" s="278"/>
      <c r="C381" s="278"/>
      <c r="D381" s="278"/>
      <c r="E381" s="278"/>
      <c r="F381" s="278"/>
      <c r="G381" s="278"/>
      <c r="H381" s="278"/>
      <c r="I381" s="278"/>
      <c r="J381" s="278"/>
      <c r="K381" s="278"/>
      <c r="L381" s="278"/>
      <c r="M381" s="278"/>
      <c r="N381" s="278"/>
      <c r="O381" s="278"/>
      <c r="P381" s="278"/>
      <c r="Q381" s="278"/>
      <c r="R381" s="278"/>
      <c r="S381" s="278"/>
      <c r="T381" s="278"/>
      <c r="U381" s="278"/>
      <c r="V381" s="278"/>
      <c r="W381" s="278"/>
      <c r="X381" s="278"/>
      <c r="Y381" s="278"/>
      <c r="Z381" s="172"/>
    </row>
    <row r="382" customFormat="false" ht="15.75" hidden="false" customHeight="false" outlineLevel="0" collapsed="false">
      <c r="A382" s="278" t="str">
        <f aca="false">'USARE PER SCRIVERE DATI DOCENTI'!$E$4</f>
        <v>Coic80400v@istruzione.it</v>
      </c>
      <c r="B382" s="278"/>
      <c r="C382" s="278"/>
      <c r="D382" s="278"/>
      <c r="E382" s="278"/>
      <c r="F382" s="278"/>
      <c r="G382" s="278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8"/>
      <c r="V382" s="278"/>
      <c r="W382" s="278"/>
      <c r="X382" s="278"/>
      <c r="Y382" s="278"/>
      <c r="Z382" s="172"/>
    </row>
    <row r="383" customFormat="false" ht="15.75" hidden="false" customHeight="false" outlineLevel="0" collapsed="false">
      <c r="A383" s="278" t="str">
        <f aca="false">'USARE PER SCRIVERE DATI DOCENTI'!$E$5</f>
        <v>Cod.Fisc.82006820136  - </v>
      </c>
      <c r="B383" s="278"/>
      <c r="C383" s="278"/>
      <c r="D383" s="278"/>
      <c r="E383" s="278"/>
      <c r="F383" s="278"/>
      <c r="G383" s="278"/>
      <c r="H383" s="278"/>
      <c r="I383" s="278"/>
      <c r="J383" s="278"/>
      <c r="K383" s="278"/>
      <c r="L383" s="278"/>
      <c r="M383" s="278"/>
      <c r="N383" s="278"/>
      <c r="O383" s="278"/>
      <c r="P383" s="278"/>
      <c r="Q383" s="278"/>
      <c r="R383" s="278"/>
      <c r="S383" s="278"/>
      <c r="T383" s="278"/>
      <c r="U383" s="278"/>
      <c r="V383" s="278"/>
      <c r="W383" s="278"/>
      <c r="X383" s="278"/>
      <c r="Y383" s="278"/>
      <c r="Z383" s="279"/>
    </row>
    <row r="384" customFormat="false" ht="12.75" hidden="false" customHeight="false" outlineLevel="0" collapsed="false">
      <c r="A384" s="172"/>
      <c r="B384" s="172"/>
      <c r="C384" s="280"/>
      <c r="D384" s="173"/>
      <c r="E384" s="173"/>
      <c r="F384" s="175"/>
      <c r="G384" s="176"/>
      <c r="H384" s="176"/>
      <c r="I384" s="177"/>
      <c r="J384" s="177"/>
      <c r="K384" s="177"/>
      <c r="L384" s="178"/>
      <c r="M384" s="178"/>
      <c r="N384" s="178"/>
      <c r="O384" s="176"/>
      <c r="P384" s="176"/>
      <c r="Q384" s="176"/>
      <c r="R384" s="175"/>
      <c r="S384" s="175"/>
      <c r="T384" s="175"/>
      <c r="U384" s="176"/>
      <c r="V384" s="176"/>
      <c r="W384" s="176"/>
      <c r="X384" s="179"/>
      <c r="Y384" s="179"/>
      <c r="Z384" s="279"/>
    </row>
    <row r="385" customFormat="false" ht="9" hidden="false" customHeight="false" outlineLevel="0" collapsed="false">
      <c r="H385" s="276"/>
    </row>
    <row r="386" customFormat="false" ht="9" hidden="false" customHeight="false" outlineLevel="0" collapsed="false">
      <c r="H386" s="276"/>
    </row>
    <row r="387" customFormat="false" ht="12.75" hidden="false" customHeight="false" outlineLevel="0" collapsed="false">
      <c r="A387" s="172"/>
      <c r="B387" s="172" t="n">
        <f aca="false">'USARE PER SCRIVERE DATI DOCENTI'!$B$6</f>
        <v>0</v>
      </c>
      <c r="C387" s="280"/>
      <c r="D387" s="280"/>
      <c r="E387" s="280"/>
      <c r="F387" s="175"/>
      <c r="G387" s="176"/>
      <c r="H387" s="176"/>
      <c r="I387" s="176"/>
      <c r="J387" s="176"/>
      <c r="K387" s="176"/>
      <c r="L387" s="175"/>
      <c r="M387" s="175"/>
      <c r="N387" s="175"/>
      <c r="O387" s="176"/>
      <c r="P387" s="176"/>
      <c r="Q387" s="176"/>
      <c r="R387" s="175"/>
      <c r="S387" s="175"/>
      <c r="T387" s="175"/>
      <c r="U387" s="176" t="n">
        <f aca="false">'USARE PER SCRIVERE DATI DOCENTI'!$B$7</f>
        <v>0</v>
      </c>
      <c r="V387" s="176"/>
      <c r="W387" s="176"/>
      <c r="X387" s="179"/>
      <c r="Y387" s="179"/>
    </row>
    <row r="388" customFormat="false" ht="9" hidden="false" customHeight="false" outlineLevel="0" collapsed="false">
      <c r="H388" s="276"/>
    </row>
    <row r="389" customFormat="false" ht="9" hidden="false" customHeight="false" outlineLevel="0" collapsed="false">
      <c r="H389" s="276"/>
    </row>
    <row r="390" customFormat="false" ht="9" hidden="false" customHeight="false" outlineLevel="0" collapsed="false">
      <c r="H390" s="276"/>
    </row>
    <row r="391" customFormat="false" ht="9" hidden="false" customHeight="false" outlineLevel="0" collapsed="false">
      <c r="H391" s="276"/>
    </row>
    <row r="392" customFormat="false" ht="9" hidden="false" customHeight="false" outlineLevel="0" collapsed="false">
      <c r="H392" s="276"/>
    </row>
    <row r="393" customFormat="false" ht="9" hidden="false" customHeight="false" outlineLevel="0" collapsed="false">
      <c r="H393" s="276"/>
    </row>
    <row r="394" customFormat="false" ht="15" hidden="false" customHeight="false" outlineLevel="0" collapsed="false">
      <c r="A394" s="281"/>
      <c r="B394" s="281"/>
      <c r="C394" s="282"/>
      <c r="D394" s="282"/>
      <c r="E394" s="282"/>
      <c r="F394" s="283"/>
      <c r="G394" s="284"/>
      <c r="H394" s="285"/>
      <c r="I394" s="284"/>
      <c r="J394" s="284"/>
      <c r="K394" s="284"/>
      <c r="L394" s="283"/>
      <c r="M394" s="283"/>
      <c r="N394" s="283"/>
      <c r="O394" s="284"/>
      <c r="P394" s="284"/>
      <c r="Q394" s="284"/>
      <c r="R394" s="283"/>
      <c r="S394" s="283"/>
      <c r="T394" s="283"/>
      <c r="U394" s="284" t="n">
        <f aca="false">'USARE PER SCRIVERE DATI DOCENTI'!$C$49</f>
        <v>0</v>
      </c>
      <c r="V394" s="284"/>
      <c r="W394" s="284"/>
      <c r="X394" s="286"/>
      <c r="Y394" s="286"/>
    </row>
    <row r="395" customFormat="false" ht="15" hidden="false" customHeight="false" outlineLevel="0" collapsed="false">
      <c r="A395" s="281"/>
      <c r="B395" s="281"/>
      <c r="C395" s="282"/>
      <c r="D395" s="282"/>
      <c r="E395" s="282"/>
      <c r="F395" s="283"/>
      <c r="G395" s="284"/>
      <c r="H395" s="285"/>
      <c r="I395" s="284"/>
      <c r="J395" s="284"/>
      <c r="K395" s="284"/>
      <c r="L395" s="283"/>
      <c r="M395" s="283"/>
      <c r="N395" s="283"/>
      <c r="O395" s="284"/>
      <c r="P395" s="284"/>
      <c r="Q395" s="284"/>
      <c r="R395" s="283"/>
      <c r="S395" s="283"/>
      <c r="T395" s="283"/>
      <c r="U395" s="284"/>
      <c r="V395" s="284"/>
      <c r="W395" s="284"/>
      <c r="X395" s="286"/>
      <c r="Y395" s="286"/>
    </row>
    <row r="396" customFormat="false" ht="15.75" hidden="false" customHeight="false" outlineLevel="0" collapsed="false">
      <c r="A396" s="281"/>
      <c r="B396" s="281"/>
      <c r="C396" s="282"/>
      <c r="D396" s="282"/>
      <c r="E396" s="282"/>
      <c r="F396" s="283"/>
      <c r="G396" s="284"/>
      <c r="H396" s="285"/>
      <c r="I396" s="284"/>
      <c r="J396" s="284"/>
      <c r="K396" s="284"/>
      <c r="L396" s="283"/>
      <c r="M396" s="283"/>
      <c r="N396" s="283"/>
      <c r="O396" s="284"/>
      <c r="P396" s="284"/>
      <c r="Q396" s="284"/>
      <c r="R396" s="283"/>
      <c r="S396" s="283"/>
      <c r="T396" s="283"/>
      <c r="U396" s="287" t="n">
        <f aca="false">'USARE PER SCRIVERE DATI DOCENTI'!$B$49</f>
        <v>0</v>
      </c>
      <c r="V396" s="284"/>
      <c r="W396" s="284"/>
      <c r="X396" s="286"/>
      <c r="Y396" s="286"/>
    </row>
    <row r="397" customFormat="false" ht="9" hidden="false" customHeight="false" outlineLevel="0" collapsed="false">
      <c r="H397" s="276"/>
    </row>
    <row r="398" customFormat="false" ht="9" hidden="false" customHeight="false" outlineLevel="0" collapsed="false">
      <c r="H398" s="276"/>
    </row>
    <row r="399" customFormat="false" ht="9" hidden="false" customHeight="false" outlineLevel="0" collapsed="false">
      <c r="H399" s="276"/>
    </row>
    <row r="400" customFormat="false" ht="12.75" hidden="false" customHeight="false" outlineLevel="0" collapsed="false">
      <c r="A400" s="172"/>
      <c r="B400" s="170" t="s">
        <v>70</v>
      </c>
      <c r="C400" s="280" t="str">
        <f aca="false">'USARE PER SCRIVERE DATI DOCENTI'!$B$11</f>
        <v>COMPETENZE  ACCESSORIE  :  </v>
      </c>
      <c r="D400" s="280"/>
      <c r="E400" s="280"/>
      <c r="F400" s="175"/>
      <c r="G400" s="176"/>
      <c r="H400" s="176" t="n">
        <f aca="false">'USARE PER SCRIVERE DATI DOCENTI'!$E$49</f>
        <v>0</v>
      </c>
      <c r="I400" s="176"/>
      <c r="J400" s="176"/>
      <c r="K400" s="176"/>
      <c r="L400" s="175"/>
      <c r="M400" s="175"/>
      <c r="N400" s="175"/>
      <c r="O400" s="176"/>
      <c r="P400" s="176"/>
      <c r="Q400" s="176"/>
      <c r="R400" s="175"/>
      <c r="S400" s="175"/>
      <c r="T400" s="175"/>
      <c r="U400" s="176"/>
      <c r="V400" s="176"/>
      <c r="W400" s="176"/>
      <c r="X400" s="179"/>
      <c r="Y400" s="179"/>
      <c r="Z400" s="288"/>
    </row>
    <row r="401" customFormat="false" ht="12.75" hidden="false" customHeight="false" outlineLevel="0" collapsed="false">
      <c r="A401" s="172"/>
      <c r="B401" s="172"/>
      <c r="C401" s="280"/>
      <c r="D401" s="280"/>
      <c r="E401" s="280"/>
      <c r="F401" s="175"/>
      <c r="G401" s="176"/>
      <c r="H401" s="176"/>
      <c r="I401" s="176"/>
      <c r="J401" s="176"/>
      <c r="K401" s="176"/>
      <c r="L401" s="175"/>
      <c r="M401" s="175"/>
      <c r="N401" s="175"/>
      <c r="O401" s="176"/>
      <c r="P401" s="176"/>
      <c r="Q401" s="176"/>
      <c r="R401" s="175"/>
      <c r="S401" s="175"/>
      <c r="T401" s="175"/>
      <c r="U401" s="176"/>
      <c r="V401" s="176"/>
      <c r="W401" s="176"/>
      <c r="X401" s="179"/>
      <c r="Y401" s="179"/>
      <c r="Z401" s="172"/>
    </row>
    <row r="402" customFormat="false" ht="12.75" hidden="false" customHeight="false" outlineLevel="0" collapsed="false">
      <c r="A402" s="172"/>
      <c r="B402" s="172"/>
      <c r="C402" s="280"/>
      <c r="D402" s="280"/>
      <c r="E402" s="280"/>
      <c r="F402" s="175"/>
      <c r="G402" s="176"/>
      <c r="H402" s="176"/>
      <c r="I402" s="176"/>
      <c r="J402" s="176"/>
      <c r="K402" s="176"/>
      <c r="L402" s="175"/>
      <c r="M402" s="175"/>
      <c r="N402" s="175"/>
      <c r="O402" s="176"/>
      <c r="P402" s="176"/>
      <c r="Q402" s="176"/>
      <c r="R402" s="175"/>
      <c r="S402" s="175"/>
      <c r="T402" s="175"/>
      <c r="U402" s="176"/>
      <c r="V402" s="176"/>
      <c r="W402" s="176"/>
      <c r="X402" s="179"/>
      <c r="Y402" s="179"/>
      <c r="Z402" s="172"/>
    </row>
    <row r="403" customFormat="false" ht="12.75" hidden="false" customHeight="false" outlineLevel="0" collapsed="false">
      <c r="A403" s="172"/>
      <c r="B403" s="170" t="s">
        <v>71</v>
      </c>
      <c r="C403" s="170" t="s">
        <v>72</v>
      </c>
      <c r="D403" s="280"/>
      <c r="E403" s="280"/>
      <c r="F403" s="175"/>
      <c r="G403" s="176"/>
      <c r="H403" s="176"/>
      <c r="I403" s="176"/>
      <c r="J403" s="176"/>
      <c r="K403" s="176"/>
      <c r="L403" s="175"/>
      <c r="M403" s="175"/>
      <c r="N403" s="175"/>
      <c r="O403" s="176"/>
      <c r="P403" s="176"/>
      <c r="Q403" s="176"/>
      <c r="R403" s="175"/>
      <c r="S403" s="175"/>
      <c r="T403" s="175"/>
      <c r="U403" s="176"/>
      <c r="V403" s="176"/>
      <c r="W403" s="176"/>
      <c r="X403" s="179"/>
      <c r="Y403" s="179"/>
      <c r="Z403" s="172"/>
    </row>
    <row r="404" customFormat="false" ht="12.75" hidden="false" customHeight="false" outlineLevel="0" collapsed="false">
      <c r="A404" s="172"/>
      <c r="B404" s="172"/>
      <c r="C404" s="170" t="str">
        <f aca="false">'USARE PER SCRIVERE DATI DOCENTI'!$C$24</f>
        <v>a.s. 2018/19  </v>
      </c>
      <c r="D404" s="280"/>
      <c r="E404" s="280"/>
      <c r="F404" s="175"/>
      <c r="G404" s="176"/>
      <c r="H404" s="176"/>
      <c r="I404" s="176"/>
      <c r="J404" s="176"/>
      <c r="K404" s="176"/>
      <c r="L404" s="175"/>
      <c r="M404" s="175"/>
      <c r="N404" s="175"/>
      <c r="O404" s="176"/>
      <c r="P404" s="176"/>
      <c r="Q404" s="176"/>
      <c r="R404" s="175"/>
      <c r="S404" s="175"/>
      <c r="T404" s="175"/>
      <c r="U404" s="176"/>
      <c r="V404" s="176"/>
      <c r="W404" s="176"/>
      <c r="X404" s="179"/>
      <c r="Y404" s="179"/>
      <c r="Z404" s="172"/>
    </row>
    <row r="405" customFormat="false" ht="12.75" hidden="false" customHeight="false" outlineLevel="0" collapsed="false">
      <c r="A405" s="172"/>
      <c r="B405" s="172"/>
      <c r="C405" s="280" t="str">
        <f aca="false">'USARE PER SCRIVERE DATI DOCENTI'!$C$28</f>
        <v>PON Ambienti digitale a.s. 2015/2016</v>
      </c>
      <c r="D405" s="280"/>
      <c r="E405" s="280"/>
      <c r="F405" s="175"/>
      <c r="G405" s="176"/>
      <c r="H405" s="289"/>
      <c r="I405" s="176"/>
      <c r="J405" s="176"/>
      <c r="K405" s="176"/>
      <c r="L405" s="175"/>
      <c r="M405" s="175"/>
      <c r="N405" s="175"/>
      <c r="O405" s="176"/>
      <c r="P405" s="176"/>
      <c r="Q405" s="176"/>
      <c r="R405" s="175"/>
      <c r="S405" s="175"/>
      <c r="T405" s="175"/>
      <c r="U405" s="176"/>
      <c r="V405" s="176"/>
      <c r="W405" s="176"/>
      <c r="X405" s="179"/>
      <c r="Y405" s="179"/>
    </row>
    <row r="406" customFormat="false" ht="9" hidden="false" customHeight="false" outlineLevel="0" collapsed="false">
      <c r="H406" s="276"/>
    </row>
    <row r="407" customFormat="false" ht="9" hidden="false" customHeight="false" outlineLevel="0" collapsed="false">
      <c r="H407" s="276"/>
    </row>
    <row r="408" customFormat="false" ht="9" hidden="false" customHeight="false" outlineLevel="0" collapsed="false">
      <c r="B408" s="290" t="s">
        <v>73</v>
      </c>
      <c r="C408" s="291"/>
      <c r="D408" s="291"/>
      <c r="E408" s="291"/>
      <c r="F408" s="292" t="s">
        <v>74</v>
      </c>
      <c r="G408" s="293"/>
      <c r="H408" s="294" t="s">
        <v>75</v>
      </c>
      <c r="I408" s="293"/>
      <c r="J408" s="293"/>
      <c r="K408" s="293"/>
      <c r="L408" s="292" t="s">
        <v>76</v>
      </c>
      <c r="M408" s="292"/>
      <c r="N408" s="292"/>
      <c r="O408" s="293"/>
      <c r="P408" s="293"/>
      <c r="Q408" s="295" t="s">
        <v>77</v>
      </c>
      <c r="R408" s="292"/>
      <c r="S408" s="292"/>
      <c r="T408" s="292"/>
      <c r="U408" s="293"/>
      <c r="V408" s="296"/>
      <c r="W408" s="32"/>
    </row>
    <row r="409" customFormat="false" ht="9" hidden="false" customHeight="false" outlineLevel="0" collapsed="false">
      <c r="B409" s="297" t="s">
        <v>78</v>
      </c>
      <c r="C409" s="26"/>
      <c r="D409" s="26"/>
      <c r="E409" s="26"/>
      <c r="F409" s="274" t="n">
        <f aca="false">F23</f>
        <v>0</v>
      </c>
      <c r="G409" s="32"/>
      <c r="H409" s="298" t="str">
        <f aca="false">H14</f>
        <v>0,35%</v>
      </c>
      <c r="I409" s="32"/>
      <c r="J409" s="32"/>
      <c r="K409" s="32"/>
      <c r="L409" s="274" t="n">
        <f aca="false">H23</f>
        <v>0</v>
      </c>
      <c r="M409" s="274"/>
      <c r="N409" s="274"/>
      <c r="O409" s="32"/>
      <c r="P409" s="32"/>
      <c r="Q409" s="32"/>
      <c r="R409" s="274"/>
      <c r="S409" s="274"/>
      <c r="T409" s="274"/>
      <c r="U409" s="32"/>
      <c r="V409" s="299"/>
      <c r="W409" s="32"/>
    </row>
    <row r="410" customFormat="false" ht="9" hidden="false" customHeight="false" outlineLevel="0" collapsed="false">
      <c r="B410" s="300" t="s">
        <v>79</v>
      </c>
      <c r="C410" s="301"/>
      <c r="D410" s="301"/>
      <c r="E410" s="301"/>
      <c r="F410" s="302" t="n">
        <f aca="false">F23</f>
        <v>0</v>
      </c>
      <c r="G410" s="303"/>
      <c r="H410" s="304" t="n">
        <f aca="false">G14</f>
        <v>0.088</v>
      </c>
      <c r="I410" s="303"/>
      <c r="J410" s="303"/>
      <c r="K410" s="303"/>
      <c r="L410" s="302" t="n">
        <f aca="false">G23</f>
        <v>0</v>
      </c>
      <c r="M410" s="302"/>
      <c r="N410" s="302"/>
      <c r="O410" s="303"/>
      <c r="P410" s="303"/>
      <c r="Q410" s="303"/>
      <c r="R410" s="302" t="n">
        <f aca="false">I23</f>
        <v>0</v>
      </c>
      <c r="S410" s="302"/>
      <c r="T410" s="302"/>
      <c r="U410" s="303"/>
      <c r="V410" s="305"/>
      <c r="W410" s="32"/>
    </row>
    <row r="411" customFormat="false" ht="9" hidden="false" customHeight="false" outlineLevel="0" collapsed="false">
      <c r="H411" s="276"/>
    </row>
    <row r="412" customFormat="false" ht="9" hidden="false" customHeight="false" outlineLevel="0" collapsed="false">
      <c r="B412" s="290" t="s">
        <v>73</v>
      </c>
      <c r="C412" s="291"/>
      <c r="D412" s="291"/>
      <c r="E412" s="291"/>
      <c r="F412" s="292" t="s">
        <v>80</v>
      </c>
      <c r="G412" s="293"/>
      <c r="H412" s="306" t="s">
        <v>81</v>
      </c>
      <c r="I412" s="293"/>
      <c r="J412" s="293"/>
      <c r="K412" s="293"/>
      <c r="L412" s="292" t="s">
        <v>82</v>
      </c>
      <c r="M412" s="292"/>
      <c r="N412" s="292"/>
      <c r="O412" s="293"/>
      <c r="P412" s="293"/>
      <c r="Q412" s="293"/>
      <c r="R412" s="307"/>
      <c r="S412" s="307"/>
      <c r="T412" s="307"/>
      <c r="U412" s="293"/>
      <c r="V412" s="296"/>
      <c r="W412" s="32"/>
    </row>
    <row r="413" customFormat="false" ht="9" hidden="false" customHeight="false" outlineLevel="0" collapsed="false">
      <c r="B413" s="300" t="s">
        <v>83</v>
      </c>
      <c r="C413" s="301"/>
      <c r="D413" s="301"/>
      <c r="E413" s="301"/>
      <c r="F413" s="302" t="n">
        <f aca="false">L23</f>
        <v>0</v>
      </c>
      <c r="G413" s="303"/>
      <c r="H413" s="304" t="n">
        <f aca="false">O23</f>
        <v>0</v>
      </c>
      <c r="I413" s="303"/>
      <c r="J413" s="303"/>
      <c r="K413" s="303"/>
      <c r="L413" s="302" t="n">
        <f aca="false">P23</f>
        <v>0</v>
      </c>
      <c r="M413" s="302"/>
      <c r="N413" s="302"/>
      <c r="O413" s="303"/>
      <c r="P413" s="303"/>
      <c r="Q413" s="303"/>
      <c r="R413" s="302"/>
      <c r="S413" s="302"/>
      <c r="T413" s="302"/>
      <c r="U413" s="303"/>
      <c r="V413" s="305"/>
      <c r="W413" s="32"/>
    </row>
    <row r="414" customFormat="false" ht="9" hidden="false" customHeight="false" outlineLevel="0" collapsed="false">
      <c r="H414" s="276"/>
    </row>
    <row r="415" customFormat="false" ht="9" hidden="false" customHeight="false" outlineLevel="0" collapsed="false">
      <c r="B415" s="290" t="s">
        <v>84</v>
      </c>
      <c r="C415" s="291"/>
      <c r="D415" s="291"/>
      <c r="E415" s="291"/>
      <c r="F415" s="308" t="n">
        <f aca="false">C23</f>
        <v>0</v>
      </c>
      <c r="H415" s="276"/>
    </row>
    <row r="416" customFormat="false" ht="9" hidden="false" customHeight="false" outlineLevel="0" collapsed="false">
      <c r="B416" s="300" t="s">
        <v>85</v>
      </c>
      <c r="C416" s="301"/>
      <c r="D416" s="301"/>
      <c r="E416" s="301"/>
      <c r="F416" s="309" t="n">
        <f aca="false">D23</f>
        <v>0</v>
      </c>
      <c r="H416" s="276"/>
    </row>
    <row r="417" customFormat="false" ht="9" hidden="false" customHeight="false" outlineLevel="0" collapsed="false">
      <c r="B417" s="34"/>
      <c r="C417" s="26"/>
      <c r="D417" s="26"/>
      <c r="E417" s="26"/>
      <c r="F417" s="274"/>
      <c r="H417" s="276"/>
    </row>
    <row r="418" customFormat="false" ht="9" hidden="false" customHeight="false" outlineLevel="0" collapsed="false">
      <c r="B418" s="290" t="s">
        <v>86</v>
      </c>
      <c r="C418" s="291"/>
      <c r="D418" s="291"/>
      <c r="E418" s="291"/>
      <c r="F418" s="310" t="n">
        <f aca="false">F23</f>
        <v>0</v>
      </c>
      <c r="H418" s="276"/>
    </row>
    <row r="419" customFormat="false" ht="9" hidden="false" customHeight="false" outlineLevel="0" collapsed="false">
      <c r="B419" s="311" t="s">
        <v>87</v>
      </c>
      <c r="C419" s="26"/>
      <c r="D419" s="26"/>
      <c r="E419" s="26"/>
      <c r="F419" s="312" t="n">
        <f aca="false">I23</f>
        <v>0</v>
      </c>
      <c r="H419" s="276"/>
      <c r="O419" s="313"/>
    </row>
    <row r="420" customFormat="false" ht="9" hidden="false" customHeight="false" outlineLevel="0" collapsed="false">
      <c r="B420" s="314" t="s">
        <v>47</v>
      </c>
      <c r="C420" s="291"/>
      <c r="D420" s="291"/>
      <c r="E420" s="291"/>
      <c r="F420" s="310" t="n">
        <f aca="false">F418-F419</f>
        <v>0</v>
      </c>
      <c r="H420" s="276"/>
    </row>
    <row r="421" customFormat="false" ht="9" hidden="false" customHeight="false" outlineLevel="0" collapsed="false">
      <c r="B421" s="315" t="s">
        <v>88</v>
      </c>
      <c r="C421" s="301"/>
      <c r="D421" s="301"/>
      <c r="E421" s="301"/>
      <c r="F421" s="309" t="n">
        <f aca="false">P23</f>
        <v>0</v>
      </c>
      <c r="H421" s="276"/>
    </row>
    <row r="422" customFormat="false" ht="9" hidden="false" customHeight="false" outlineLevel="0" collapsed="false">
      <c r="B422" s="316" t="s">
        <v>89</v>
      </c>
      <c r="C422" s="317"/>
      <c r="D422" s="317"/>
      <c r="E422" s="317"/>
      <c r="F422" s="318" t="n">
        <f aca="false">R23</f>
        <v>0</v>
      </c>
      <c r="H422" s="276"/>
    </row>
    <row r="423" customFormat="false" ht="12.75" hidden="false" customHeight="false" outlineLevel="0" collapsed="false">
      <c r="A423" s="172"/>
      <c r="B423" s="172"/>
      <c r="C423" s="280"/>
      <c r="D423" s="280"/>
      <c r="E423" s="280"/>
      <c r="F423" s="175"/>
      <c r="G423" s="176"/>
      <c r="H423" s="289"/>
      <c r="I423" s="176"/>
      <c r="J423" s="176"/>
      <c r="K423" s="176"/>
      <c r="L423" s="175"/>
      <c r="M423" s="175"/>
      <c r="N423" s="175"/>
      <c r="O423" s="177" t="n">
        <f aca="false">'USARE PER SCRIVERE DATI DOCENTI'!$B$14</f>
        <v>0</v>
      </c>
      <c r="P423" s="176"/>
      <c r="Q423" s="176"/>
      <c r="R423" s="175"/>
      <c r="S423" s="175"/>
      <c r="T423" s="175"/>
      <c r="U423" s="176"/>
      <c r="V423" s="176"/>
      <c r="W423" s="176"/>
      <c r="X423" s="179"/>
      <c r="Y423" s="179"/>
    </row>
    <row r="424" customFormat="false" ht="12.75" hidden="false" customHeight="false" outlineLevel="0" collapsed="false">
      <c r="A424" s="269"/>
      <c r="B424" s="319"/>
      <c r="C424" s="320"/>
      <c r="D424" s="320"/>
      <c r="E424" s="320"/>
      <c r="F424" s="321"/>
      <c r="G424" s="322"/>
      <c r="H424" s="289"/>
      <c r="I424" s="176"/>
      <c r="J424" s="176"/>
      <c r="K424" s="176"/>
      <c r="L424" s="175"/>
      <c r="M424" s="175"/>
      <c r="N424" s="175"/>
      <c r="O424" s="177" t="str">
        <f aca="false">'USARE PER SCRIVERE DATI DOCENTI'!$B$15</f>
        <v>Calderone Stefano</v>
      </c>
      <c r="P424" s="176"/>
      <c r="Q424" s="176"/>
      <c r="R424" s="175"/>
      <c r="S424" s="175"/>
      <c r="T424" s="175"/>
      <c r="U424" s="176"/>
      <c r="V424" s="176"/>
      <c r="W424" s="176"/>
      <c r="X424" s="179"/>
      <c r="Y424" s="179"/>
    </row>
    <row r="425" customFormat="false" ht="12.75" hidden="false" customHeight="false" outlineLevel="0" collapsed="false">
      <c r="A425" s="172"/>
      <c r="B425" s="172"/>
      <c r="C425" s="280"/>
      <c r="D425" s="280"/>
      <c r="E425" s="280"/>
      <c r="F425" s="175"/>
      <c r="G425" s="176"/>
      <c r="H425" s="289"/>
      <c r="I425" s="176"/>
      <c r="J425" s="176"/>
      <c r="K425" s="176"/>
      <c r="L425" s="175"/>
      <c r="M425" s="175"/>
      <c r="N425" s="175"/>
      <c r="O425" s="176"/>
      <c r="P425" s="176"/>
      <c r="Q425" s="176"/>
      <c r="R425" s="175"/>
      <c r="S425" s="175"/>
      <c r="T425" s="175"/>
      <c r="U425" s="176"/>
      <c r="V425" s="176"/>
      <c r="W425" s="176"/>
      <c r="X425" s="179"/>
      <c r="Y425" s="179"/>
    </row>
    <row r="426" customFormat="false" ht="12.75" hidden="false" customHeight="false" outlineLevel="0" collapsed="false">
      <c r="A426" s="172"/>
      <c r="B426" s="172"/>
      <c r="C426" s="280"/>
      <c r="D426" s="280"/>
      <c r="E426" s="280"/>
      <c r="F426" s="175"/>
      <c r="G426" s="176"/>
      <c r="H426" s="289"/>
      <c r="I426" s="176"/>
      <c r="J426" s="176"/>
      <c r="K426" s="176"/>
      <c r="L426" s="175"/>
      <c r="M426" s="175"/>
      <c r="N426" s="175"/>
      <c r="O426" s="176"/>
      <c r="P426" s="176"/>
      <c r="Q426" s="176"/>
      <c r="R426" s="175"/>
      <c r="S426" s="175"/>
      <c r="T426" s="175"/>
      <c r="U426" s="176"/>
      <c r="V426" s="176"/>
      <c r="W426" s="176"/>
      <c r="X426" s="179"/>
      <c r="Y426" s="179"/>
    </row>
    <row r="427" customFormat="false" ht="12.75" hidden="false" customHeight="false" outlineLevel="0" collapsed="false">
      <c r="A427" s="172"/>
      <c r="B427" s="172"/>
      <c r="C427" s="280"/>
      <c r="D427" s="280"/>
      <c r="E427" s="280"/>
      <c r="F427" s="175"/>
      <c r="G427" s="176"/>
      <c r="H427" s="289"/>
      <c r="I427" s="176"/>
      <c r="J427" s="176"/>
      <c r="K427" s="176"/>
      <c r="L427" s="175"/>
      <c r="M427" s="175"/>
      <c r="N427" s="175"/>
      <c r="O427" s="176"/>
      <c r="P427" s="176"/>
      <c r="Q427" s="176"/>
      <c r="R427" s="175"/>
      <c r="S427" s="175"/>
      <c r="T427" s="175"/>
      <c r="U427" s="176"/>
      <c r="V427" s="176"/>
      <c r="W427" s="176"/>
      <c r="X427" s="179"/>
      <c r="Y427" s="179"/>
    </row>
    <row r="428" customFormat="false" ht="12.75" hidden="false" customHeight="false" outlineLevel="0" collapsed="false">
      <c r="A428" s="172"/>
      <c r="B428" s="172"/>
      <c r="C428" s="280"/>
      <c r="D428" s="280"/>
      <c r="E428" s="280"/>
      <c r="F428" s="175"/>
      <c r="G428" s="176"/>
      <c r="H428" s="289"/>
      <c r="I428" s="176"/>
      <c r="J428" s="176"/>
      <c r="K428" s="176"/>
      <c r="L428" s="175"/>
      <c r="M428" s="175"/>
      <c r="N428" s="175"/>
      <c r="O428" s="176"/>
      <c r="P428" s="176"/>
      <c r="Q428" s="176"/>
      <c r="R428" s="175"/>
      <c r="S428" s="175"/>
      <c r="T428" s="175"/>
      <c r="U428" s="176"/>
      <c r="V428" s="176"/>
      <c r="W428" s="176"/>
      <c r="X428" s="179"/>
      <c r="Y428" s="179"/>
    </row>
    <row r="429" customFormat="false" ht="9" hidden="false" customHeight="false" outlineLevel="0" collapsed="false">
      <c r="H429" s="276"/>
    </row>
    <row r="430" customFormat="false" ht="20.25" hidden="false" customHeight="false" outlineLevel="0" collapsed="false">
      <c r="A430" s="277" t="str">
        <f aca="false">'USARE PER SCRIVERE DATI DOCENTI'!$B$2</f>
        <v>ISTITUTO COMPRENSIVO PONTE LAMBRO</v>
      </c>
      <c r="B430" s="277"/>
      <c r="C430" s="277"/>
      <c r="D430" s="277"/>
      <c r="E430" s="277"/>
      <c r="F430" s="277"/>
      <c r="G430" s="277"/>
      <c r="H430" s="277"/>
      <c r="I430" s="277"/>
      <c r="J430" s="277"/>
      <c r="K430" s="277"/>
      <c r="L430" s="277"/>
      <c r="M430" s="277"/>
      <c r="N430" s="277"/>
      <c r="O430" s="277"/>
      <c r="P430" s="277"/>
      <c r="Q430" s="277"/>
      <c r="R430" s="277"/>
      <c r="S430" s="277"/>
      <c r="T430" s="277"/>
      <c r="U430" s="277"/>
      <c r="V430" s="277"/>
      <c r="W430" s="277"/>
      <c r="X430" s="277"/>
      <c r="Y430" s="277"/>
    </row>
    <row r="431" customFormat="false" ht="15.75" hidden="false" customHeight="false" outlineLevel="0" collapsed="false">
      <c r="A431" s="278" t="str">
        <f aca="false">'USARE PER SCRIVERE DATI DOCENTI'!$E$3</f>
        <v>Via Trieste n. 33</v>
      </c>
      <c r="B431" s="278"/>
      <c r="C431" s="278"/>
      <c r="D431" s="278"/>
      <c r="E431" s="278"/>
      <c r="F431" s="278"/>
      <c r="G431" s="278"/>
      <c r="H431" s="278"/>
      <c r="I431" s="278"/>
      <c r="J431" s="278"/>
      <c r="K431" s="278"/>
      <c r="L431" s="278"/>
      <c r="M431" s="278"/>
      <c r="N431" s="278"/>
      <c r="O431" s="278"/>
      <c r="P431" s="278"/>
      <c r="Q431" s="278"/>
      <c r="R431" s="278"/>
      <c r="S431" s="278"/>
      <c r="T431" s="278"/>
      <c r="U431" s="278"/>
      <c r="V431" s="278"/>
      <c r="W431" s="278"/>
      <c r="X431" s="278"/>
      <c r="Y431" s="278"/>
      <c r="Z431" s="172"/>
    </row>
    <row r="432" customFormat="false" ht="15.75" hidden="false" customHeight="false" outlineLevel="0" collapsed="false">
      <c r="A432" s="278" t="str">
        <f aca="false">'USARE PER SCRIVERE DATI DOCENTI'!$E$4</f>
        <v>Coic80400v@istruzione.it</v>
      </c>
      <c r="B432" s="278"/>
      <c r="C432" s="278"/>
      <c r="D432" s="278"/>
      <c r="E432" s="278"/>
      <c r="F432" s="278"/>
      <c r="G432" s="278"/>
      <c r="H432" s="278"/>
      <c r="I432" s="278"/>
      <c r="J432" s="278"/>
      <c r="K432" s="278"/>
      <c r="L432" s="278"/>
      <c r="M432" s="278"/>
      <c r="N432" s="278"/>
      <c r="O432" s="278"/>
      <c r="P432" s="278"/>
      <c r="Q432" s="278"/>
      <c r="R432" s="278"/>
      <c r="S432" s="278"/>
      <c r="T432" s="278"/>
      <c r="U432" s="278"/>
      <c r="V432" s="278"/>
      <c r="W432" s="278"/>
      <c r="X432" s="278"/>
      <c r="Y432" s="278"/>
      <c r="Z432" s="172"/>
    </row>
    <row r="433" customFormat="false" ht="15.75" hidden="false" customHeight="false" outlineLevel="0" collapsed="false">
      <c r="A433" s="278" t="str">
        <f aca="false">'USARE PER SCRIVERE DATI DOCENTI'!$E$5</f>
        <v>Cod.Fisc.82006820136  - </v>
      </c>
      <c r="B433" s="278"/>
      <c r="C433" s="278"/>
      <c r="D433" s="278"/>
      <c r="E433" s="278"/>
      <c r="F433" s="278"/>
      <c r="G433" s="278"/>
      <c r="H433" s="278"/>
      <c r="I433" s="278"/>
      <c r="J433" s="278"/>
      <c r="K433" s="278"/>
      <c r="L433" s="278"/>
      <c r="M433" s="278"/>
      <c r="N433" s="278"/>
      <c r="O433" s="278"/>
      <c r="P433" s="278"/>
      <c r="Q433" s="278"/>
      <c r="R433" s="278"/>
      <c r="S433" s="278"/>
      <c r="T433" s="278"/>
      <c r="U433" s="278"/>
      <c r="V433" s="278"/>
      <c r="W433" s="278"/>
      <c r="X433" s="278"/>
      <c r="Y433" s="278"/>
      <c r="Z433" s="279"/>
    </row>
    <row r="434" customFormat="false" ht="12.75" hidden="false" customHeight="false" outlineLevel="0" collapsed="false">
      <c r="A434" s="172"/>
      <c r="B434" s="172"/>
      <c r="C434" s="280"/>
      <c r="D434" s="173"/>
      <c r="E434" s="173"/>
      <c r="F434" s="175"/>
      <c r="G434" s="176"/>
      <c r="H434" s="176"/>
      <c r="I434" s="177"/>
      <c r="J434" s="177"/>
      <c r="K434" s="177"/>
      <c r="L434" s="178"/>
      <c r="M434" s="178"/>
      <c r="N434" s="178"/>
      <c r="O434" s="176"/>
      <c r="P434" s="176"/>
      <c r="Q434" s="176"/>
      <c r="R434" s="175"/>
      <c r="S434" s="175"/>
      <c r="T434" s="175"/>
      <c r="U434" s="176"/>
      <c r="V434" s="176"/>
      <c r="W434" s="176"/>
      <c r="X434" s="179"/>
      <c r="Y434" s="179"/>
      <c r="Z434" s="279"/>
    </row>
    <row r="435" customFormat="false" ht="9" hidden="false" customHeight="false" outlineLevel="0" collapsed="false">
      <c r="H435" s="276"/>
    </row>
    <row r="436" customFormat="false" ht="9" hidden="false" customHeight="false" outlineLevel="0" collapsed="false">
      <c r="H436" s="276"/>
    </row>
    <row r="437" customFormat="false" ht="12.75" hidden="false" customHeight="false" outlineLevel="0" collapsed="false">
      <c r="A437" s="172"/>
      <c r="B437" s="172" t="n">
        <f aca="false">'USARE PER SCRIVERE DATI DOCENTI'!$B$6</f>
        <v>0</v>
      </c>
      <c r="C437" s="280"/>
      <c r="D437" s="280"/>
      <c r="E437" s="280"/>
      <c r="F437" s="175"/>
      <c r="G437" s="176"/>
      <c r="H437" s="176"/>
      <c r="I437" s="176"/>
      <c r="J437" s="176"/>
      <c r="K437" s="176"/>
      <c r="L437" s="175"/>
      <c r="M437" s="175"/>
      <c r="N437" s="175"/>
      <c r="O437" s="176"/>
      <c r="P437" s="176"/>
      <c r="Q437" s="176"/>
      <c r="R437" s="175"/>
      <c r="S437" s="175"/>
      <c r="T437" s="175"/>
      <c r="U437" s="176" t="n">
        <f aca="false">'USARE PER SCRIVERE DATI DOCENTI'!$B$7</f>
        <v>0</v>
      </c>
      <c r="V437" s="176"/>
      <c r="W437" s="176"/>
      <c r="X437" s="179"/>
      <c r="Y437" s="179"/>
    </row>
    <row r="438" customFormat="false" ht="9" hidden="false" customHeight="false" outlineLevel="0" collapsed="false">
      <c r="H438" s="276"/>
    </row>
    <row r="439" customFormat="false" ht="9" hidden="false" customHeight="false" outlineLevel="0" collapsed="false">
      <c r="H439" s="276"/>
    </row>
    <row r="440" customFormat="false" ht="9" hidden="false" customHeight="false" outlineLevel="0" collapsed="false">
      <c r="H440" s="276"/>
    </row>
    <row r="441" customFormat="false" ht="9" hidden="false" customHeight="false" outlineLevel="0" collapsed="false">
      <c r="H441" s="276"/>
    </row>
    <row r="442" customFormat="false" ht="9" hidden="false" customHeight="false" outlineLevel="0" collapsed="false">
      <c r="H442" s="276"/>
    </row>
    <row r="443" customFormat="false" ht="9" hidden="false" customHeight="false" outlineLevel="0" collapsed="false">
      <c r="H443" s="276"/>
    </row>
    <row r="444" customFormat="false" ht="15" hidden="false" customHeight="false" outlineLevel="0" collapsed="false">
      <c r="A444" s="281"/>
      <c r="B444" s="281"/>
      <c r="C444" s="282"/>
      <c r="D444" s="282"/>
      <c r="E444" s="282"/>
      <c r="F444" s="283"/>
      <c r="G444" s="284"/>
      <c r="H444" s="285"/>
      <c r="I444" s="284"/>
      <c r="J444" s="284"/>
      <c r="K444" s="284"/>
      <c r="L444" s="283"/>
      <c r="M444" s="283"/>
      <c r="N444" s="283"/>
      <c r="O444" s="284"/>
      <c r="P444" s="284"/>
      <c r="Q444" s="284"/>
      <c r="R444" s="283"/>
      <c r="S444" s="283"/>
      <c r="T444" s="283"/>
      <c r="U444" s="284" t="n">
        <f aca="false">'USARE PER SCRIVERE DATI DOCENTI'!$C$50</f>
        <v>0</v>
      </c>
      <c r="V444" s="284"/>
      <c r="W444" s="284"/>
      <c r="X444" s="286"/>
      <c r="Y444" s="286"/>
    </row>
    <row r="445" customFormat="false" ht="15" hidden="false" customHeight="false" outlineLevel="0" collapsed="false">
      <c r="A445" s="281"/>
      <c r="B445" s="281"/>
      <c r="C445" s="282"/>
      <c r="D445" s="282"/>
      <c r="E445" s="282"/>
      <c r="F445" s="283"/>
      <c r="G445" s="284"/>
      <c r="H445" s="285"/>
      <c r="I445" s="284"/>
      <c r="J445" s="284"/>
      <c r="K445" s="284"/>
      <c r="L445" s="283"/>
      <c r="M445" s="283"/>
      <c r="N445" s="283"/>
      <c r="O445" s="284"/>
      <c r="P445" s="284"/>
      <c r="Q445" s="284"/>
      <c r="R445" s="283"/>
      <c r="S445" s="283"/>
      <c r="T445" s="283"/>
      <c r="U445" s="284"/>
      <c r="V445" s="284"/>
      <c r="W445" s="284"/>
      <c r="X445" s="286"/>
      <c r="Y445" s="286"/>
    </row>
    <row r="446" customFormat="false" ht="15.75" hidden="false" customHeight="false" outlineLevel="0" collapsed="false">
      <c r="A446" s="281"/>
      <c r="B446" s="281"/>
      <c r="C446" s="282"/>
      <c r="D446" s="282"/>
      <c r="E446" s="282"/>
      <c r="F446" s="283"/>
      <c r="G446" s="284"/>
      <c r="H446" s="285"/>
      <c r="I446" s="284"/>
      <c r="J446" s="284"/>
      <c r="K446" s="284"/>
      <c r="L446" s="283"/>
      <c r="M446" s="283"/>
      <c r="N446" s="283"/>
      <c r="O446" s="284"/>
      <c r="P446" s="284"/>
      <c r="Q446" s="284"/>
      <c r="R446" s="283"/>
      <c r="S446" s="283"/>
      <c r="T446" s="283"/>
      <c r="U446" s="287" t="n">
        <f aca="false">'USARE PER SCRIVERE DATI DOCENTI'!$B$50</f>
        <v>0</v>
      </c>
      <c r="V446" s="284"/>
      <c r="W446" s="284"/>
      <c r="X446" s="286"/>
      <c r="Y446" s="286"/>
    </row>
    <row r="447" customFormat="false" ht="9" hidden="false" customHeight="false" outlineLevel="0" collapsed="false">
      <c r="H447" s="276"/>
    </row>
    <row r="448" customFormat="false" ht="9" hidden="false" customHeight="false" outlineLevel="0" collapsed="false">
      <c r="H448" s="276"/>
    </row>
    <row r="449" customFormat="false" ht="9" hidden="false" customHeight="false" outlineLevel="0" collapsed="false">
      <c r="H449" s="276"/>
    </row>
    <row r="450" customFormat="false" ht="12.75" hidden="false" customHeight="false" outlineLevel="0" collapsed="false">
      <c r="A450" s="172"/>
      <c r="B450" s="170" t="s">
        <v>70</v>
      </c>
      <c r="C450" s="280" t="str">
        <f aca="false">'USARE PER SCRIVERE DATI DOCENTI'!$B$11</f>
        <v>COMPETENZE  ACCESSORIE  :  </v>
      </c>
      <c r="D450" s="280"/>
      <c r="E450" s="280"/>
      <c r="F450" s="175"/>
      <c r="G450" s="176"/>
      <c r="H450" s="176" t="n">
        <f aca="false">'USARE PER SCRIVERE DATI DOCENTI'!$E$50</f>
        <v>0</v>
      </c>
      <c r="I450" s="176"/>
      <c r="J450" s="176"/>
      <c r="K450" s="176"/>
      <c r="L450" s="175"/>
      <c r="M450" s="175"/>
      <c r="N450" s="175"/>
      <c r="O450" s="176"/>
      <c r="P450" s="176"/>
      <c r="Q450" s="176"/>
      <c r="R450" s="175"/>
      <c r="S450" s="175"/>
      <c r="T450" s="175"/>
      <c r="U450" s="176"/>
      <c r="V450" s="176"/>
      <c r="W450" s="176"/>
      <c r="X450" s="179"/>
      <c r="Y450" s="179"/>
      <c r="Z450" s="288"/>
    </row>
    <row r="451" customFormat="false" ht="12.75" hidden="false" customHeight="false" outlineLevel="0" collapsed="false">
      <c r="A451" s="172"/>
      <c r="B451" s="172"/>
      <c r="C451" s="280"/>
      <c r="D451" s="280"/>
      <c r="E451" s="280"/>
      <c r="F451" s="175"/>
      <c r="G451" s="176"/>
      <c r="H451" s="176"/>
      <c r="I451" s="176"/>
      <c r="J451" s="176"/>
      <c r="K451" s="176"/>
      <c r="L451" s="175"/>
      <c r="M451" s="175"/>
      <c r="N451" s="175"/>
      <c r="O451" s="176"/>
      <c r="P451" s="176"/>
      <c r="Q451" s="176"/>
      <c r="R451" s="175"/>
      <c r="S451" s="175"/>
      <c r="T451" s="175"/>
      <c r="U451" s="176"/>
      <c r="V451" s="176"/>
      <c r="W451" s="176"/>
      <c r="X451" s="179"/>
      <c r="Y451" s="179"/>
      <c r="Z451" s="172"/>
    </row>
    <row r="452" customFormat="false" ht="12.75" hidden="false" customHeight="false" outlineLevel="0" collapsed="false">
      <c r="A452" s="172"/>
      <c r="B452" s="172"/>
      <c r="C452" s="280"/>
      <c r="D452" s="280"/>
      <c r="E452" s="280"/>
      <c r="F452" s="175"/>
      <c r="G452" s="176"/>
      <c r="H452" s="176"/>
      <c r="I452" s="176"/>
      <c r="J452" s="176"/>
      <c r="K452" s="176"/>
      <c r="L452" s="175"/>
      <c r="M452" s="175"/>
      <c r="N452" s="175"/>
      <c r="O452" s="176"/>
      <c r="P452" s="176"/>
      <c r="Q452" s="176"/>
      <c r="R452" s="175"/>
      <c r="S452" s="175"/>
      <c r="T452" s="175"/>
      <c r="U452" s="176"/>
      <c r="V452" s="176"/>
      <c r="W452" s="176"/>
      <c r="X452" s="179"/>
      <c r="Y452" s="179"/>
      <c r="Z452" s="172"/>
    </row>
    <row r="453" customFormat="false" ht="12.75" hidden="false" customHeight="false" outlineLevel="0" collapsed="false">
      <c r="A453" s="172"/>
      <c r="B453" s="170" t="s">
        <v>71</v>
      </c>
      <c r="C453" s="170" t="s">
        <v>72</v>
      </c>
      <c r="D453" s="280"/>
      <c r="E453" s="280"/>
      <c r="F453" s="175"/>
      <c r="G453" s="176"/>
      <c r="H453" s="176"/>
      <c r="I453" s="176"/>
      <c r="J453" s="176"/>
      <c r="K453" s="176"/>
      <c r="L453" s="175"/>
      <c r="M453" s="175"/>
      <c r="N453" s="175"/>
      <c r="O453" s="176"/>
      <c r="P453" s="176"/>
      <c r="Q453" s="176"/>
      <c r="R453" s="175"/>
      <c r="S453" s="175"/>
      <c r="T453" s="175"/>
      <c r="U453" s="176"/>
      <c r="V453" s="176"/>
      <c r="W453" s="176"/>
      <c r="X453" s="179"/>
      <c r="Y453" s="179"/>
      <c r="Z453" s="172"/>
    </row>
    <row r="454" customFormat="false" ht="12.75" hidden="false" customHeight="false" outlineLevel="0" collapsed="false">
      <c r="A454" s="172"/>
      <c r="B454" s="172"/>
      <c r="C454" s="170" t="str">
        <f aca="false">'USARE PER SCRIVERE DATI DOCENTI'!$C$24</f>
        <v>a.s. 2018/19  </v>
      </c>
      <c r="D454" s="280"/>
      <c r="E454" s="280"/>
      <c r="F454" s="175"/>
      <c r="G454" s="176"/>
      <c r="H454" s="176"/>
      <c r="I454" s="176"/>
      <c r="J454" s="176"/>
      <c r="K454" s="176"/>
      <c r="L454" s="175"/>
      <c r="M454" s="175"/>
      <c r="N454" s="175"/>
      <c r="O454" s="176"/>
      <c r="P454" s="176"/>
      <c r="Q454" s="176"/>
      <c r="R454" s="175"/>
      <c r="S454" s="175"/>
      <c r="T454" s="175"/>
      <c r="U454" s="176"/>
      <c r="V454" s="176"/>
      <c r="W454" s="176"/>
      <c r="X454" s="179"/>
      <c r="Y454" s="179"/>
      <c r="Z454" s="172"/>
    </row>
    <row r="455" customFormat="false" ht="12.75" hidden="false" customHeight="false" outlineLevel="0" collapsed="false">
      <c r="A455" s="172"/>
      <c r="B455" s="172"/>
      <c r="C455" s="280" t="str">
        <f aca="false">'USARE PER SCRIVERE DATI DOCENTI'!$C$28</f>
        <v>PON Ambienti digitale a.s. 2015/2016</v>
      </c>
      <c r="D455" s="280"/>
      <c r="E455" s="280"/>
      <c r="F455" s="175"/>
      <c r="G455" s="176"/>
      <c r="H455" s="289"/>
      <c r="I455" s="176"/>
      <c r="J455" s="176"/>
      <c r="K455" s="176"/>
      <c r="L455" s="175"/>
      <c r="M455" s="175"/>
      <c r="N455" s="175"/>
      <c r="O455" s="176"/>
      <c r="P455" s="176"/>
      <c r="Q455" s="176"/>
      <c r="R455" s="175"/>
      <c r="S455" s="175"/>
      <c r="T455" s="175"/>
      <c r="U455" s="176"/>
      <c r="V455" s="176"/>
      <c r="W455" s="176"/>
      <c r="X455" s="179"/>
      <c r="Y455" s="179"/>
    </row>
    <row r="456" customFormat="false" ht="9" hidden="false" customHeight="false" outlineLevel="0" collapsed="false">
      <c r="H456" s="276"/>
    </row>
    <row r="457" customFormat="false" ht="9" hidden="false" customHeight="false" outlineLevel="0" collapsed="false">
      <c r="H457" s="276"/>
    </row>
    <row r="458" customFormat="false" ht="9" hidden="false" customHeight="false" outlineLevel="0" collapsed="false">
      <c r="B458" s="290" t="s">
        <v>73</v>
      </c>
      <c r="C458" s="291"/>
      <c r="D458" s="291"/>
      <c r="E458" s="291"/>
      <c r="F458" s="292" t="s">
        <v>74</v>
      </c>
      <c r="G458" s="293"/>
      <c r="H458" s="294" t="s">
        <v>75</v>
      </c>
      <c r="I458" s="293"/>
      <c r="J458" s="293"/>
      <c r="K458" s="293"/>
      <c r="L458" s="292" t="s">
        <v>76</v>
      </c>
      <c r="M458" s="292"/>
      <c r="N458" s="292"/>
      <c r="O458" s="293"/>
      <c r="P458" s="293"/>
      <c r="Q458" s="295" t="s">
        <v>77</v>
      </c>
      <c r="R458" s="292"/>
      <c r="S458" s="292"/>
      <c r="T458" s="292"/>
      <c r="U458" s="293"/>
      <c r="V458" s="296"/>
      <c r="W458" s="32"/>
    </row>
    <row r="459" customFormat="false" ht="9" hidden="false" customHeight="false" outlineLevel="0" collapsed="false">
      <c r="B459" s="297" t="s">
        <v>78</v>
      </c>
      <c r="C459" s="26"/>
      <c r="D459" s="26"/>
      <c r="E459" s="26"/>
      <c r="F459" s="274" t="n">
        <f aca="false">F24</f>
        <v>0</v>
      </c>
      <c r="G459" s="32"/>
      <c r="H459" s="298" t="str">
        <f aca="false">H14</f>
        <v>0,35%</v>
      </c>
      <c r="I459" s="32"/>
      <c r="J459" s="32"/>
      <c r="K459" s="32"/>
      <c r="L459" s="274" t="n">
        <f aca="false">H24</f>
        <v>0</v>
      </c>
      <c r="M459" s="274"/>
      <c r="N459" s="274"/>
      <c r="O459" s="32"/>
      <c r="P459" s="32"/>
      <c r="Q459" s="32"/>
      <c r="R459" s="274"/>
      <c r="S459" s="274"/>
      <c r="T459" s="274"/>
      <c r="U459" s="32"/>
      <c r="V459" s="299"/>
      <c r="W459" s="32"/>
    </row>
    <row r="460" customFormat="false" ht="9" hidden="false" customHeight="false" outlineLevel="0" collapsed="false">
      <c r="B460" s="300" t="s">
        <v>79</v>
      </c>
      <c r="C460" s="301"/>
      <c r="D460" s="301"/>
      <c r="E460" s="301"/>
      <c r="F460" s="302" t="n">
        <f aca="false">F24</f>
        <v>0</v>
      </c>
      <c r="G460" s="303"/>
      <c r="H460" s="304" t="n">
        <f aca="false">G14</f>
        <v>0.088</v>
      </c>
      <c r="I460" s="303"/>
      <c r="J460" s="303"/>
      <c r="K460" s="303"/>
      <c r="L460" s="302" t="n">
        <f aca="false">G24</f>
        <v>0</v>
      </c>
      <c r="M460" s="302"/>
      <c r="N460" s="302"/>
      <c r="O460" s="303"/>
      <c r="P460" s="303"/>
      <c r="Q460" s="303"/>
      <c r="R460" s="302" t="n">
        <f aca="false">I24</f>
        <v>0</v>
      </c>
      <c r="S460" s="302"/>
      <c r="T460" s="302"/>
      <c r="U460" s="303"/>
      <c r="V460" s="305"/>
      <c r="W460" s="32"/>
    </row>
    <row r="461" customFormat="false" ht="9" hidden="false" customHeight="false" outlineLevel="0" collapsed="false">
      <c r="H461" s="276"/>
    </row>
    <row r="462" customFormat="false" ht="9" hidden="false" customHeight="false" outlineLevel="0" collapsed="false">
      <c r="B462" s="290" t="s">
        <v>73</v>
      </c>
      <c r="C462" s="291"/>
      <c r="D462" s="291"/>
      <c r="E462" s="291"/>
      <c r="F462" s="292" t="s">
        <v>80</v>
      </c>
      <c r="G462" s="293"/>
      <c r="H462" s="306" t="s">
        <v>81</v>
      </c>
      <c r="I462" s="293"/>
      <c r="J462" s="293"/>
      <c r="K462" s="293"/>
      <c r="L462" s="292" t="s">
        <v>82</v>
      </c>
      <c r="M462" s="292"/>
      <c r="N462" s="292"/>
      <c r="O462" s="293"/>
      <c r="P462" s="293"/>
      <c r="Q462" s="293"/>
      <c r="R462" s="307"/>
      <c r="S462" s="307"/>
      <c r="T462" s="307"/>
      <c r="U462" s="293"/>
      <c r="V462" s="296"/>
      <c r="W462" s="32"/>
    </row>
    <row r="463" customFormat="false" ht="9" hidden="false" customHeight="false" outlineLevel="0" collapsed="false">
      <c r="B463" s="300" t="s">
        <v>83</v>
      </c>
      <c r="C463" s="301"/>
      <c r="D463" s="301"/>
      <c r="E463" s="301"/>
      <c r="F463" s="302" t="n">
        <f aca="false">L24</f>
        <v>0</v>
      </c>
      <c r="G463" s="303"/>
      <c r="H463" s="304" t="n">
        <f aca="false">O24</f>
        <v>0</v>
      </c>
      <c r="I463" s="303"/>
      <c r="J463" s="303"/>
      <c r="K463" s="303"/>
      <c r="L463" s="302" t="n">
        <f aca="false">P24</f>
        <v>0</v>
      </c>
      <c r="M463" s="302"/>
      <c r="N463" s="302"/>
      <c r="O463" s="303"/>
      <c r="P463" s="303"/>
      <c r="Q463" s="303"/>
      <c r="R463" s="302"/>
      <c r="S463" s="302"/>
      <c r="T463" s="302"/>
      <c r="U463" s="303"/>
      <c r="V463" s="305"/>
      <c r="W463" s="32"/>
    </row>
    <row r="464" customFormat="false" ht="9" hidden="false" customHeight="false" outlineLevel="0" collapsed="false">
      <c r="H464" s="276"/>
    </row>
    <row r="465" customFormat="false" ht="9" hidden="false" customHeight="false" outlineLevel="0" collapsed="false">
      <c r="B465" s="290" t="s">
        <v>84</v>
      </c>
      <c r="C465" s="291"/>
      <c r="D465" s="291"/>
      <c r="E465" s="291"/>
      <c r="F465" s="308" t="n">
        <f aca="false">C24</f>
        <v>0</v>
      </c>
      <c r="H465" s="276"/>
    </row>
    <row r="466" customFormat="false" ht="9" hidden="false" customHeight="false" outlineLevel="0" collapsed="false">
      <c r="B466" s="300" t="s">
        <v>85</v>
      </c>
      <c r="C466" s="301"/>
      <c r="D466" s="301"/>
      <c r="E466" s="301"/>
      <c r="F466" s="309" t="n">
        <f aca="false">D24</f>
        <v>0</v>
      </c>
      <c r="H466" s="276"/>
    </row>
    <row r="467" customFormat="false" ht="9" hidden="false" customHeight="false" outlineLevel="0" collapsed="false">
      <c r="B467" s="34"/>
      <c r="C467" s="26"/>
      <c r="D467" s="26"/>
      <c r="E467" s="26"/>
      <c r="F467" s="274"/>
      <c r="H467" s="276"/>
    </row>
    <row r="468" customFormat="false" ht="9" hidden="false" customHeight="false" outlineLevel="0" collapsed="false">
      <c r="B468" s="290" t="s">
        <v>86</v>
      </c>
      <c r="C468" s="291"/>
      <c r="D468" s="291"/>
      <c r="E468" s="291"/>
      <c r="F468" s="310" t="n">
        <f aca="false">F24</f>
        <v>0</v>
      </c>
      <c r="H468" s="276"/>
    </row>
    <row r="469" customFormat="false" ht="9" hidden="false" customHeight="false" outlineLevel="0" collapsed="false">
      <c r="B469" s="311" t="s">
        <v>87</v>
      </c>
      <c r="C469" s="26"/>
      <c r="D469" s="26"/>
      <c r="E469" s="26"/>
      <c r="F469" s="312" t="n">
        <f aca="false">I24</f>
        <v>0</v>
      </c>
      <c r="H469" s="276"/>
      <c r="O469" s="313"/>
    </row>
    <row r="470" customFormat="false" ht="9" hidden="false" customHeight="false" outlineLevel="0" collapsed="false">
      <c r="B470" s="314" t="s">
        <v>47</v>
      </c>
      <c r="C470" s="291"/>
      <c r="D470" s="291"/>
      <c r="E470" s="291"/>
      <c r="F470" s="310" t="n">
        <f aca="false">F468-F469</f>
        <v>0</v>
      </c>
      <c r="H470" s="276"/>
    </row>
    <row r="471" customFormat="false" ht="9" hidden="false" customHeight="false" outlineLevel="0" collapsed="false">
      <c r="B471" s="315" t="s">
        <v>88</v>
      </c>
      <c r="C471" s="301"/>
      <c r="D471" s="301"/>
      <c r="E471" s="301"/>
      <c r="F471" s="309" t="n">
        <f aca="false">P24</f>
        <v>0</v>
      </c>
      <c r="H471" s="276"/>
    </row>
    <row r="472" customFormat="false" ht="9" hidden="false" customHeight="false" outlineLevel="0" collapsed="false">
      <c r="B472" s="316" t="s">
        <v>89</v>
      </c>
      <c r="C472" s="317"/>
      <c r="D472" s="317"/>
      <c r="E472" s="317"/>
      <c r="F472" s="318" t="n">
        <f aca="false">R24</f>
        <v>0</v>
      </c>
      <c r="H472" s="276"/>
    </row>
    <row r="473" customFormat="false" ht="12.75" hidden="false" customHeight="false" outlineLevel="0" collapsed="false">
      <c r="A473" s="172"/>
      <c r="B473" s="172"/>
      <c r="C473" s="280"/>
      <c r="D473" s="280"/>
      <c r="E473" s="280"/>
      <c r="F473" s="175"/>
      <c r="G473" s="176"/>
      <c r="H473" s="289"/>
      <c r="I473" s="176"/>
      <c r="J473" s="176"/>
      <c r="K473" s="176"/>
      <c r="L473" s="175"/>
      <c r="M473" s="175"/>
      <c r="N473" s="175"/>
      <c r="O473" s="177" t="n">
        <f aca="false">'USARE PER SCRIVERE DATI DOCENTI'!$B$14</f>
        <v>0</v>
      </c>
      <c r="P473" s="176"/>
      <c r="Q473" s="176"/>
      <c r="R473" s="175"/>
      <c r="S473" s="175"/>
      <c r="T473" s="175"/>
      <c r="U473" s="176"/>
      <c r="V473" s="176"/>
      <c r="W473" s="176"/>
      <c r="X473" s="179"/>
      <c r="Y473" s="179"/>
    </row>
    <row r="474" customFormat="false" ht="12.75" hidden="false" customHeight="false" outlineLevel="0" collapsed="false">
      <c r="A474" s="269"/>
      <c r="B474" s="319"/>
      <c r="C474" s="320"/>
      <c r="D474" s="320"/>
      <c r="E474" s="320"/>
      <c r="F474" s="321"/>
      <c r="G474" s="322"/>
      <c r="H474" s="289"/>
      <c r="I474" s="176"/>
      <c r="J474" s="176"/>
      <c r="K474" s="176"/>
      <c r="L474" s="175"/>
      <c r="M474" s="175"/>
      <c r="N474" s="175"/>
      <c r="O474" s="177" t="str">
        <f aca="false">'USARE PER SCRIVERE DATI DOCENTI'!$B$15</f>
        <v>Calderone Stefano</v>
      </c>
      <c r="P474" s="176"/>
      <c r="Q474" s="176"/>
      <c r="R474" s="175"/>
      <c r="S474" s="175"/>
      <c r="T474" s="175"/>
      <c r="U474" s="176"/>
      <c r="V474" s="176"/>
      <c r="W474" s="176"/>
      <c r="X474" s="179"/>
      <c r="Y474" s="179"/>
    </row>
    <row r="475" customFormat="false" ht="12.75" hidden="false" customHeight="false" outlineLevel="0" collapsed="false">
      <c r="A475" s="172"/>
      <c r="B475" s="172"/>
      <c r="C475" s="280"/>
      <c r="D475" s="280"/>
      <c r="E475" s="280"/>
      <c r="F475" s="175"/>
      <c r="G475" s="176"/>
      <c r="H475" s="289"/>
      <c r="I475" s="176"/>
      <c r="J475" s="176"/>
      <c r="K475" s="176"/>
      <c r="L475" s="175"/>
      <c r="M475" s="175"/>
      <c r="N475" s="175"/>
      <c r="O475" s="176"/>
      <c r="P475" s="176"/>
      <c r="Q475" s="176"/>
      <c r="R475" s="175"/>
      <c r="S475" s="175"/>
      <c r="T475" s="175"/>
      <c r="U475" s="176"/>
      <c r="V475" s="176"/>
      <c r="W475" s="176"/>
      <c r="X475" s="179"/>
      <c r="Y475" s="179"/>
    </row>
    <row r="476" customFormat="false" ht="12.75" hidden="false" customHeight="false" outlineLevel="0" collapsed="false">
      <c r="A476" s="172"/>
      <c r="B476" s="172"/>
      <c r="C476" s="280"/>
      <c r="D476" s="280"/>
      <c r="E476" s="280"/>
      <c r="F476" s="175"/>
      <c r="G476" s="176"/>
      <c r="H476" s="289"/>
      <c r="I476" s="176"/>
      <c r="J476" s="176"/>
      <c r="K476" s="176"/>
      <c r="L476" s="175"/>
      <c r="M476" s="175"/>
      <c r="N476" s="175"/>
      <c r="O476" s="176"/>
      <c r="P476" s="176"/>
      <c r="Q476" s="176"/>
      <c r="R476" s="175"/>
      <c r="S476" s="175"/>
      <c r="T476" s="175"/>
      <c r="U476" s="176"/>
      <c r="V476" s="176"/>
      <c r="W476" s="176"/>
      <c r="X476" s="179"/>
      <c r="Y476" s="179"/>
    </row>
    <row r="477" customFormat="false" ht="12.75" hidden="false" customHeight="false" outlineLevel="0" collapsed="false">
      <c r="A477" s="172"/>
      <c r="B477" s="172"/>
      <c r="C477" s="280"/>
      <c r="D477" s="280"/>
      <c r="E477" s="280"/>
      <c r="F477" s="175"/>
      <c r="G477" s="176"/>
      <c r="H477" s="289"/>
      <c r="I477" s="176"/>
      <c r="J477" s="176"/>
      <c r="K477" s="176"/>
      <c r="L477" s="175"/>
      <c r="M477" s="175"/>
      <c r="N477" s="175"/>
      <c r="O477" s="176"/>
      <c r="P477" s="176"/>
      <c r="Q477" s="176"/>
      <c r="R477" s="175"/>
      <c r="S477" s="175"/>
      <c r="T477" s="175"/>
      <c r="U477" s="176"/>
      <c r="V477" s="176"/>
      <c r="W477" s="176"/>
      <c r="X477" s="179"/>
      <c r="Y477" s="179"/>
    </row>
    <row r="478" customFormat="false" ht="12.75" hidden="false" customHeight="false" outlineLevel="0" collapsed="false">
      <c r="A478" s="172"/>
      <c r="B478" s="172"/>
      <c r="C478" s="280"/>
      <c r="D478" s="280"/>
      <c r="E478" s="280"/>
      <c r="F478" s="175"/>
      <c r="G478" s="176"/>
      <c r="H478" s="289"/>
      <c r="I478" s="176"/>
      <c r="J478" s="176"/>
      <c r="K478" s="176"/>
      <c r="L478" s="175"/>
      <c r="M478" s="175"/>
      <c r="N478" s="175"/>
      <c r="O478" s="176"/>
      <c r="P478" s="176"/>
      <c r="Q478" s="176"/>
      <c r="R478" s="175"/>
      <c r="S478" s="175"/>
      <c r="T478" s="175"/>
      <c r="U478" s="176"/>
      <c r="V478" s="176"/>
      <c r="W478" s="176"/>
      <c r="X478" s="179"/>
      <c r="Y478" s="179"/>
    </row>
    <row r="479" customFormat="false" ht="9" hidden="false" customHeight="false" outlineLevel="0" collapsed="false">
      <c r="D479" s="271"/>
      <c r="E479" s="271"/>
      <c r="H479" s="276"/>
    </row>
    <row r="480" customFormat="false" ht="20.25" hidden="false" customHeight="false" outlineLevel="0" collapsed="false">
      <c r="A480" s="277" t="str">
        <f aca="false">'USARE PER SCRIVERE DATI DOCENTI'!$B$2</f>
        <v>ISTITUTO COMPRENSIVO PONTE LAMBRO</v>
      </c>
      <c r="B480" s="277"/>
      <c r="C480" s="277"/>
      <c r="D480" s="277"/>
      <c r="E480" s="277"/>
      <c r="F480" s="277"/>
      <c r="G480" s="277"/>
      <c r="H480" s="277"/>
      <c r="I480" s="277"/>
      <c r="J480" s="277"/>
      <c r="K480" s="277"/>
      <c r="L480" s="277"/>
      <c r="M480" s="277"/>
      <c r="N480" s="277"/>
      <c r="O480" s="277"/>
      <c r="P480" s="277"/>
      <c r="Q480" s="277"/>
      <c r="R480" s="277"/>
      <c r="S480" s="277"/>
      <c r="T480" s="277"/>
      <c r="U480" s="277"/>
      <c r="V480" s="277"/>
      <c r="W480" s="277"/>
      <c r="X480" s="277"/>
      <c r="Y480" s="277"/>
    </row>
    <row r="481" customFormat="false" ht="15.75" hidden="false" customHeight="false" outlineLevel="0" collapsed="false">
      <c r="A481" s="278" t="str">
        <f aca="false">'USARE PER SCRIVERE DATI DOCENTI'!$E$3</f>
        <v>Via Trieste n. 33</v>
      </c>
      <c r="B481" s="278"/>
      <c r="C481" s="278"/>
      <c r="D481" s="278"/>
      <c r="E481" s="278"/>
      <c r="F481" s="278"/>
      <c r="G481" s="278"/>
      <c r="H481" s="278"/>
      <c r="I481" s="278"/>
      <c r="J481" s="278"/>
      <c r="K481" s="278"/>
      <c r="L481" s="278"/>
      <c r="M481" s="278"/>
      <c r="N481" s="278"/>
      <c r="O481" s="278"/>
      <c r="P481" s="278"/>
      <c r="Q481" s="278"/>
      <c r="R481" s="278"/>
      <c r="S481" s="278"/>
      <c r="T481" s="278"/>
      <c r="U481" s="278"/>
      <c r="V481" s="278"/>
      <c r="W481" s="278"/>
      <c r="X481" s="278"/>
      <c r="Y481" s="278"/>
      <c r="Z481" s="172"/>
    </row>
    <row r="482" customFormat="false" ht="15.75" hidden="false" customHeight="false" outlineLevel="0" collapsed="false">
      <c r="A482" s="278" t="str">
        <f aca="false">'USARE PER SCRIVERE DATI DOCENTI'!$E$4</f>
        <v>Coic80400v@istruzione.it</v>
      </c>
      <c r="B482" s="278"/>
      <c r="C482" s="278"/>
      <c r="D482" s="278"/>
      <c r="E482" s="278"/>
      <c r="F482" s="278"/>
      <c r="G482" s="278"/>
      <c r="H482" s="278"/>
      <c r="I482" s="278"/>
      <c r="J482" s="278"/>
      <c r="K482" s="278"/>
      <c r="L482" s="278"/>
      <c r="M482" s="278"/>
      <c r="N482" s="278"/>
      <c r="O482" s="278"/>
      <c r="P482" s="278"/>
      <c r="Q482" s="278"/>
      <c r="R482" s="278"/>
      <c r="S482" s="278"/>
      <c r="T482" s="278"/>
      <c r="U482" s="278"/>
      <c r="V482" s="278"/>
      <c r="W482" s="278"/>
      <c r="X482" s="278"/>
      <c r="Y482" s="278"/>
      <c r="Z482" s="172"/>
    </row>
    <row r="483" customFormat="false" ht="15.75" hidden="false" customHeight="false" outlineLevel="0" collapsed="false">
      <c r="A483" s="278" t="str">
        <f aca="false">'USARE PER SCRIVERE DATI DOCENTI'!$E$5</f>
        <v>Cod.Fisc.82006820136  - </v>
      </c>
      <c r="B483" s="278"/>
      <c r="C483" s="278"/>
      <c r="D483" s="278"/>
      <c r="E483" s="278"/>
      <c r="F483" s="278"/>
      <c r="G483" s="278"/>
      <c r="H483" s="278"/>
      <c r="I483" s="278"/>
      <c r="J483" s="278"/>
      <c r="K483" s="278"/>
      <c r="L483" s="278"/>
      <c r="M483" s="278"/>
      <c r="N483" s="278"/>
      <c r="O483" s="278"/>
      <c r="P483" s="278"/>
      <c r="Q483" s="278"/>
      <c r="R483" s="278"/>
      <c r="S483" s="278"/>
      <c r="T483" s="278"/>
      <c r="U483" s="278"/>
      <c r="V483" s="278"/>
      <c r="W483" s="278"/>
      <c r="X483" s="278"/>
      <c r="Y483" s="278"/>
      <c r="Z483" s="279"/>
    </row>
    <row r="484" customFormat="false" ht="12.75" hidden="false" customHeight="false" outlineLevel="0" collapsed="false">
      <c r="A484" s="172"/>
      <c r="B484" s="172"/>
      <c r="C484" s="280"/>
      <c r="D484" s="173"/>
      <c r="E484" s="173"/>
      <c r="F484" s="175"/>
      <c r="G484" s="176"/>
      <c r="H484" s="176"/>
      <c r="I484" s="177"/>
      <c r="J484" s="177"/>
      <c r="K484" s="177"/>
      <c r="L484" s="178"/>
      <c r="M484" s="178"/>
      <c r="N484" s="178"/>
      <c r="O484" s="176"/>
      <c r="P484" s="176"/>
      <c r="Q484" s="176"/>
      <c r="R484" s="175"/>
      <c r="S484" s="175"/>
      <c r="T484" s="175"/>
      <c r="U484" s="176"/>
      <c r="V484" s="176"/>
      <c r="W484" s="176"/>
      <c r="X484" s="179"/>
      <c r="Y484" s="179"/>
      <c r="Z484" s="279"/>
    </row>
    <row r="485" customFormat="false" ht="9" hidden="false" customHeight="false" outlineLevel="0" collapsed="false">
      <c r="H485" s="276"/>
    </row>
    <row r="486" customFormat="false" ht="9" hidden="false" customHeight="false" outlineLevel="0" collapsed="false">
      <c r="H486" s="276"/>
    </row>
    <row r="487" customFormat="false" ht="12.75" hidden="false" customHeight="false" outlineLevel="0" collapsed="false">
      <c r="A487" s="172"/>
      <c r="B487" s="172" t="n">
        <f aca="false">'USARE PER SCRIVERE DATI DOCENTI'!$B$6</f>
        <v>0</v>
      </c>
      <c r="C487" s="280"/>
      <c r="D487" s="280"/>
      <c r="E487" s="280"/>
      <c r="F487" s="175"/>
      <c r="G487" s="176"/>
      <c r="H487" s="176"/>
      <c r="I487" s="176"/>
      <c r="J487" s="176"/>
      <c r="K487" s="176"/>
      <c r="L487" s="175"/>
      <c r="M487" s="175"/>
      <c r="N487" s="175"/>
      <c r="O487" s="176"/>
      <c r="P487" s="176"/>
      <c r="Q487" s="176"/>
      <c r="R487" s="175"/>
      <c r="S487" s="175"/>
      <c r="T487" s="175"/>
      <c r="U487" s="176" t="n">
        <f aca="false">'USARE PER SCRIVERE DATI DOCENTI'!$B$7</f>
        <v>0</v>
      </c>
      <c r="V487" s="176"/>
      <c r="W487" s="176"/>
      <c r="X487" s="179"/>
      <c r="Y487" s="179"/>
    </row>
    <row r="488" customFormat="false" ht="9" hidden="false" customHeight="false" outlineLevel="0" collapsed="false">
      <c r="H488" s="276"/>
    </row>
    <row r="489" customFormat="false" ht="9" hidden="false" customHeight="false" outlineLevel="0" collapsed="false">
      <c r="H489" s="276"/>
    </row>
    <row r="490" customFormat="false" ht="9" hidden="false" customHeight="false" outlineLevel="0" collapsed="false">
      <c r="H490" s="276"/>
    </row>
    <row r="491" customFormat="false" ht="9" hidden="false" customHeight="false" outlineLevel="0" collapsed="false">
      <c r="H491" s="276"/>
    </row>
    <row r="492" customFormat="false" ht="9" hidden="false" customHeight="false" outlineLevel="0" collapsed="false">
      <c r="H492" s="276"/>
    </row>
    <row r="493" customFormat="false" ht="9" hidden="false" customHeight="false" outlineLevel="0" collapsed="false">
      <c r="H493" s="276"/>
    </row>
    <row r="494" customFormat="false" ht="15" hidden="false" customHeight="false" outlineLevel="0" collapsed="false">
      <c r="A494" s="281"/>
      <c r="B494" s="281"/>
      <c r="C494" s="282"/>
      <c r="D494" s="282"/>
      <c r="E494" s="282"/>
      <c r="F494" s="283"/>
      <c r="G494" s="284"/>
      <c r="H494" s="285"/>
      <c r="I494" s="284"/>
      <c r="J494" s="284"/>
      <c r="K494" s="284"/>
      <c r="L494" s="283"/>
      <c r="M494" s="283"/>
      <c r="N494" s="283"/>
      <c r="O494" s="284"/>
      <c r="P494" s="284"/>
      <c r="Q494" s="284"/>
      <c r="R494" s="283"/>
      <c r="S494" s="283"/>
      <c r="T494" s="283"/>
      <c r="U494" s="284" t="n">
        <f aca="false">'USARE PER SCRIVERE DATI DOCENTI'!$C$51</f>
        <v>0</v>
      </c>
      <c r="V494" s="284"/>
      <c r="W494" s="284"/>
      <c r="X494" s="286"/>
      <c r="Y494" s="286"/>
    </row>
    <row r="495" customFormat="false" ht="15" hidden="false" customHeight="false" outlineLevel="0" collapsed="false">
      <c r="A495" s="281"/>
      <c r="B495" s="281"/>
      <c r="C495" s="282"/>
      <c r="D495" s="282"/>
      <c r="E495" s="282"/>
      <c r="F495" s="283"/>
      <c r="G495" s="284"/>
      <c r="H495" s="285"/>
      <c r="I495" s="284"/>
      <c r="J495" s="284"/>
      <c r="K495" s="284"/>
      <c r="L495" s="283"/>
      <c r="M495" s="283"/>
      <c r="N495" s="283"/>
      <c r="O495" s="284"/>
      <c r="P495" s="284"/>
      <c r="Q495" s="284"/>
      <c r="R495" s="283"/>
      <c r="S495" s="283"/>
      <c r="T495" s="283"/>
      <c r="U495" s="284"/>
      <c r="V495" s="284"/>
      <c r="W495" s="284"/>
      <c r="X495" s="286"/>
      <c r="Y495" s="286"/>
    </row>
    <row r="496" customFormat="false" ht="15.75" hidden="false" customHeight="false" outlineLevel="0" collapsed="false">
      <c r="A496" s="281"/>
      <c r="B496" s="281"/>
      <c r="C496" s="282"/>
      <c r="D496" s="282"/>
      <c r="E496" s="282"/>
      <c r="F496" s="283"/>
      <c r="G496" s="284"/>
      <c r="H496" s="285"/>
      <c r="I496" s="284"/>
      <c r="J496" s="284"/>
      <c r="K496" s="284"/>
      <c r="L496" s="283"/>
      <c r="M496" s="283"/>
      <c r="N496" s="283"/>
      <c r="O496" s="284"/>
      <c r="P496" s="284"/>
      <c r="Q496" s="284"/>
      <c r="R496" s="283"/>
      <c r="S496" s="283"/>
      <c r="T496" s="283"/>
      <c r="U496" s="287" t="n">
        <f aca="false">'USARE PER SCRIVERE DATI DOCENTI'!$B$51</f>
        <v>0</v>
      </c>
      <c r="V496" s="284"/>
      <c r="W496" s="284"/>
      <c r="X496" s="286"/>
      <c r="Y496" s="286"/>
    </row>
    <row r="497" customFormat="false" ht="9" hidden="false" customHeight="false" outlineLevel="0" collapsed="false">
      <c r="H497" s="276"/>
    </row>
    <row r="498" customFormat="false" ht="9" hidden="false" customHeight="false" outlineLevel="0" collapsed="false">
      <c r="H498" s="276"/>
    </row>
    <row r="499" customFormat="false" ht="9" hidden="false" customHeight="false" outlineLevel="0" collapsed="false">
      <c r="H499" s="276"/>
    </row>
    <row r="500" customFormat="false" ht="12.75" hidden="false" customHeight="false" outlineLevel="0" collapsed="false">
      <c r="A500" s="172"/>
      <c r="B500" s="170" t="s">
        <v>70</v>
      </c>
      <c r="C500" s="280" t="str">
        <f aca="false">'USARE PER SCRIVERE DATI DOCENTI'!$B$11</f>
        <v>COMPETENZE  ACCESSORIE  :  </v>
      </c>
      <c r="D500" s="280"/>
      <c r="E500" s="280"/>
      <c r="F500" s="175"/>
      <c r="G500" s="176"/>
      <c r="H500" s="176" t="n">
        <f aca="false">'USARE PER SCRIVERE DATI DOCENTI'!$E$51</f>
        <v>0</v>
      </c>
      <c r="I500" s="176"/>
      <c r="J500" s="176"/>
      <c r="K500" s="176"/>
      <c r="L500" s="175"/>
      <c r="M500" s="175"/>
      <c r="N500" s="175"/>
      <c r="O500" s="176"/>
      <c r="P500" s="176"/>
      <c r="Q500" s="176"/>
      <c r="R500" s="175"/>
      <c r="S500" s="175"/>
      <c r="T500" s="175"/>
      <c r="U500" s="176"/>
      <c r="V500" s="176"/>
      <c r="W500" s="176"/>
      <c r="X500" s="179"/>
      <c r="Y500" s="179"/>
      <c r="Z500" s="288"/>
    </row>
    <row r="501" customFormat="false" ht="12.75" hidden="false" customHeight="false" outlineLevel="0" collapsed="false">
      <c r="A501" s="172"/>
      <c r="B501" s="172"/>
      <c r="C501" s="280"/>
      <c r="D501" s="280"/>
      <c r="E501" s="280"/>
      <c r="F501" s="175"/>
      <c r="G501" s="176"/>
      <c r="H501" s="176"/>
      <c r="I501" s="176"/>
      <c r="J501" s="176"/>
      <c r="K501" s="176"/>
      <c r="L501" s="175"/>
      <c r="M501" s="175"/>
      <c r="N501" s="175"/>
      <c r="O501" s="176"/>
      <c r="P501" s="176"/>
      <c r="Q501" s="176"/>
      <c r="R501" s="175"/>
      <c r="S501" s="175"/>
      <c r="T501" s="175"/>
      <c r="U501" s="176"/>
      <c r="V501" s="176"/>
      <c r="W501" s="176"/>
      <c r="X501" s="179"/>
      <c r="Y501" s="179"/>
      <c r="Z501" s="172"/>
    </row>
    <row r="502" customFormat="false" ht="12.75" hidden="false" customHeight="false" outlineLevel="0" collapsed="false">
      <c r="A502" s="172"/>
      <c r="B502" s="172"/>
      <c r="C502" s="280"/>
      <c r="D502" s="280"/>
      <c r="E502" s="280"/>
      <c r="F502" s="175"/>
      <c r="G502" s="176"/>
      <c r="H502" s="176"/>
      <c r="I502" s="176"/>
      <c r="J502" s="176"/>
      <c r="K502" s="176"/>
      <c r="L502" s="175"/>
      <c r="M502" s="175"/>
      <c r="N502" s="175"/>
      <c r="O502" s="176"/>
      <c r="P502" s="176"/>
      <c r="Q502" s="176"/>
      <c r="R502" s="175"/>
      <c r="S502" s="175"/>
      <c r="T502" s="175"/>
      <c r="U502" s="176"/>
      <c r="V502" s="176"/>
      <c r="W502" s="176"/>
      <c r="X502" s="179"/>
      <c r="Y502" s="179"/>
      <c r="Z502" s="172"/>
    </row>
    <row r="503" customFormat="false" ht="12.75" hidden="false" customHeight="false" outlineLevel="0" collapsed="false">
      <c r="A503" s="172"/>
      <c r="B503" s="170" t="s">
        <v>71</v>
      </c>
      <c r="C503" s="170" t="s">
        <v>72</v>
      </c>
      <c r="D503" s="280"/>
      <c r="E503" s="280"/>
      <c r="F503" s="175"/>
      <c r="G503" s="176"/>
      <c r="H503" s="176"/>
      <c r="I503" s="176"/>
      <c r="J503" s="176"/>
      <c r="K503" s="176"/>
      <c r="L503" s="175"/>
      <c r="M503" s="175"/>
      <c r="N503" s="175"/>
      <c r="O503" s="176"/>
      <c r="P503" s="176"/>
      <c r="Q503" s="176"/>
      <c r="R503" s="175"/>
      <c r="S503" s="175"/>
      <c r="T503" s="175"/>
      <c r="U503" s="176"/>
      <c r="V503" s="176"/>
      <c r="W503" s="176"/>
      <c r="X503" s="179"/>
      <c r="Y503" s="179"/>
      <c r="Z503" s="172"/>
    </row>
    <row r="504" customFormat="false" ht="12.75" hidden="false" customHeight="false" outlineLevel="0" collapsed="false">
      <c r="A504" s="172"/>
      <c r="B504" s="172"/>
      <c r="C504" s="170" t="str">
        <f aca="false">'USARE PER SCRIVERE DATI DOCENTI'!$C$24</f>
        <v>a.s. 2018/19  </v>
      </c>
      <c r="D504" s="280"/>
      <c r="E504" s="280"/>
      <c r="F504" s="175"/>
      <c r="G504" s="176"/>
      <c r="H504" s="176"/>
      <c r="I504" s="176"/>
      <c r="J504" s="176"/>
      <c r="K504" s="176"/>
      <c r="L504" s="175"/>
      <c r="M504" s="175"/>
      <c r="N504" s="175"/>
      <c r="O504" s="176"/>
      <c r="P504" s="176"/>
      <c r="Q504" s="176"/>
      <c r="R504" s="175"/>
      <c r="S504" s="175"/>
      <c r="T504" s="175"/>
      <c r="U504" s="176"/>
      <c r="V504" s="176"/>
      <c r="W504" s="176"/>
      <c r="X504" s="179"/>
      <c r="Y504" s="179"/>
      <c r="Z504" s="172"/>
    </row>
    <row r="505" customFormat="false" ht="12.75" hidden="false" customHeight="false" outlineLevel="0" collapsed="false">
      <c r="A505" s="172"/>
      <c r="B505" s="172"/>
      <c r="C505" s="280" t="str">
        <f aca="false">'USARE PER SCRIVERE DATI DOCENTI'!$C$28</f>
        <v>PON Ambienti digitale a.s. 2015/2016</v>
      </c>
      <c r="D505" s="280"/>
      <c r="E505" s="280"/>
      <c r="F505" s="175"/>
      <c r="G505" s="176"/>
      <c r="H505" s="289"/>
      <c r="I505" s="176"/>
      <c r="J505" s="176"/>
      <c r="K505" s="176"/>
      <c r="L505" s="175"/>
      <c r="M505" s="175"/>
      <c r="N505" s="175"/>
      <c r="O505" s="176"/>
      <c r="P505" s="176"/>
      <c r="Q505" s="176"/>
      <c r="R505" s="175"/>
      <c r="S505" s="175"/>
      <c r="T505" s="175"/>
      <c r="U505" s="176"/>
      <c r="V505" s="176"/>
      <c r="W505" s="176"/>
      <c r="X505" s="179"/>
      <c r="Y505" s="179"/>
    </row>
    <row r="506" customFormat="false" ht="9" hidden="false" customHeight="false" outlineLevel="0" collapsed="false">
      <c r="H506" s="276"/>
    </row>
    <row r="507" customFormat="false" ht="9" hidden="false" customHeight="false" outlineLevel="0" collapsed="false">
      <c r="H507" s="276"/>
    </row>
    <row r="508" customFormat="false" ht="9" hidden="false" customHeight="false" outlineLevel="0" collapsed="false">
      <c r="B508" s="290" t="s">
        <v>73</v>
      </c>
      <c r="C508" s="291"/>
      <c r="D508" s="291"/>
      <c r="E508" s="291"/>
      <c r="F508" s="292" t="s">
        <v>74</v>
      </c>
      <c r="G508" s="293"/>
      <c r="H508" s="294" t="s">
        <v>75</v>
      </c>
      <c r="I508" s="293"/>
      <c r="J508" s="293"/>
      <c r="K508" s="293"/>
      <c r="L508" s="292" t="s">
        <v>76</v>
      </c>
      <c r="M508" s="292"/>
      <c r="N508" s="292"/>
      <c r="O508" s="293"/>
      <c r="P508" s="293"/>
      <c r="Q508" s="295" t="s">
        <v>77</v>
      </c>
      <c r="R508" s="292"/>
      <c r="S508" s="292"/>
      <c r="T508" s="292"/>
      <c r="U508" s="293"/>
      <c r="V508" s="296"/>
      <c r="W508" s="32"/>
    </row>
    <row r="509" customFormat="false" ht="9" hidden="false" customHeight="false" outlineLevel="0" collapsed="false">
      <c r="B509" s="297" t="s">
        <v>78</v>
      </c>
      <c r="C509" s="26"/>
      <c r="D509" s="26"/>
      <c r="E509" s="26"/>
      <c r="F509" s="274" t="n">
        <f aca="false">F25</f>
        <v>0</v>
      </c>
      <c r="G509" s="32"/>
      <c r="H509" s="298" t="str">
        <f aca="false">H14</f>
        <v>0,35%</v>
      </c>
      <c r="I509" s="32"/>
      <c r="J509" s="32"/>
      <c r="K509" s="32"/>
      <c r="L509" s="274" t="n">
        <f aca="false">H25</f>
        <v>0</v>
      </c>
      <c r="M509" s="274"/>
      <c r="N509" s="274"/>
      <c r="O509" s="32"/>
      <c r="P509" s="32"/>
      <c r="Q509" s="32"/>
      <c r="R509" s="274"/>
      <c r="S509" s="274"/>
      <c r="T509" s="274"/>
      <c r="U509" s="32"/>
      <c r="V509" s="299"/>
      <c r="W509" s="32"/>
    </row>
    <row r="510" customFormat="false" ht="9" hidden="false" customHeight="false" outlineLevel="0" collapsed="false">
      <c r="B510" s="300" t="s">
        <v>79</v>
      </c>
      <c r="C510" s="301"/>
      <c r="D510" s="301"/>
      <c r="E510" s="301"/>
      <c r="F510" s="302" t="n">
        <f aca="false">F25</f>
        <v>0</v>
      </c>
      <c r="G510" s="303"/>
      <c r="H510" s="304" t="n">
        <f aca="false">G14</f>
        <v>0.088</v>
      </c>
      <c r="I510" s="303"/>
      <c r="J510" s="303"/>
      <c r="K510" s="303"/>
      <c r="L510" s="302" t="n">
        <f aca="false">G25</f>
        <v>0</v>
      </c>
      <c r="M510" s="302"/>
      <c r="N510" s="302"/>
      <c r="O510" s="303"/>
      <c r="P510" s="303"/>
      <c r="Q510" s="303"/>
      <c r="R510" s="302" t="n">
        <f aca="false">I25</f>
        <v>0</v>
      </c>
      <c r="S510" s="302"/>
      <c r="T510" s="302"/>
      <c r="U510" s="303"/>
      <c r="V510" s="305"/>
      <c r="W510" s="32"/>
    </row>
    <row r="511" customFormat="false" ht="9" hidden="false" customHeight="false" outlineLevel="0" collapsed="false">
      <c r="H511" s="276"/>
    </row>
    <row r="512" customFormat="false" ht="9" hidden="false" customHeight="false" outlineLevel="0" collapsed="false">
      <c r="B512" s="290" t="s">
        <v>73</v>
      </c>
      <c r="C512" s="291"/>
      <c r="D512" s="291"/>
      <c r="E512" s="291"/>
      <c r="F512" s="292" t="s">
        <v>80</v>
      </c>
      <c r="G512" s="293"/>
      <c r="H512" s="306" t="s">
        <v>81</v>
      </c>
      <c r="I512" s="293"/>
      <c r="J512" s="293"/>
      <c r="K512" s="293"/>
      <c r="L512" s="292" t="s">
        <v>82</v>
      </c>
      <c r="M512" s="292"/>
      <c r="N512" s="292"/>
      <c r="O512" s="293"/>
      <c r="P512" s="293"/>
      <c r="Q512" s="293"/>
      <c r="R512" s="307"/>
      <c r="S512" s="307"/>
      <c r="T512" s="307"/>
      <c r="U512" s="293"/>
      <c r="V512" s="296"/>
      <c r="W512" s="32"/>
    </row>
    <row r="513" customFormat="false" ht="9" hidden="false" customHeight="false" outlineLevel="0" collapsed="false">
      <c r="B513" s="300" t="s">
        <v>83</v>
      </c>
      <c r="C513" s="301"/>
      <c r="D513" s="301"/>
      <c r="E513" s="301"/>
      <c r="F513" s="302" t="n">
        <f aca="false">L25</f>
        <v>0</v>
      </c>
      <c r="G513" s="303"/>
      <c r="H513" s="304" t="n">
        <f aca="false">O25</f>
        <v>0</v>
      </c>
      <c r="I513" s="303"/>
      <c r="J513" s="303"/>
      <c r="K513" s="303"/>
      <c r="L513" s="302" t="n">
        <f aca="false">P25</f>
        <v>0</v>
      </c>
      <c r="M513" s="302"/>
      <c r="N513" s="302"/>
      <c r="O513" s="303"/>
      <c r="P513" s="303"/>
      <c r="Q513" s="303"/>
      <c r="R513" s="302"/>
      <c r="S513" s="302"/>
      <c r="T513" s="302"/>
      <c r="U513" s="303"/>
      <c r="V513" s="305"/>
      <c r="W513" s="32"/>
    </row>
    <row r="514" customFormat="false" ht="9" hidden="false" customHeight="false" outlineLevel="0" collapsed="false">
      <c r="H514" s="276"/>
    </row>
    <row r="515" customFormat="false" ht="9" hidden="false" customHeight="false" outlineLevel="0" collapsed="false">
      <c r="B515" s="290" t="s">
        <v>84</v>
      </c>
      <c r="C515" s="291"/>
      <c r="D515" s="291"/>
      <c r="E515" s="291"/>
      <c r="F515" s="308" t="n">
        <f aca="false">C25</f>
        <v>0</v>
      </c>
      <c r="H515" s="276"/>
    </row>
    <row r="516" customFormat="false" ht="9" hidden="false" customHeight="false" outlineLevel="0" collapsed="false">
      <c r="B516" s="300" t="s">
        <v>85</v>
      </c>
      <c r="C516" s="301"/>
      <c r="D516" s="301"/>
      <c r="E516" s="301"/>
      <c r="F516" s="309" t="n">
        <f aca="false">D25</f>
        <v>0</v>
      </c>
      <c r="H516" s="276"/>
    </row>
    <row r="517" customFormat="false" ht="9" hidden="false" customHeight="false" outlineLevel="0" collapsed="false">
      <c r="B517" s="34"/>
      <c r="C517" s="26"/>
      <c r="D517" s="26"/>
      <c r="E517" s="26"/>
      <c r="F517" s="274"/>
      <c r="H517" s="276"/>
    </row>
    <row r="518" customFormat="false" ht="9" hidden="false" customHeight="false" outlineLevel="0" collapsed="false">
      <c r="B518" s="290" t="s">
        <v>86</v>
      </c>
      <c r="C518" s="291"/>
      <c r="D518" s="291"/>
      <c r="E518" s="291"/>
      <c r="F518" s="310" t="n">
        <f aca="false">F25</f>
        <v>0</v>
      </c>
      <c r="H518" s="276"/>
    </row>
    <row r="519" customFormat="false" ht="9" hidden="false" customHeight="false" outlineLevel="0" collapsed="false">
      <c r="B519" s="311" t="s">
        <v>87</v>
      </c>
      <c r="C519" s="26"/>
      <c r="D519" s="26"/>
      <c r="E519" s="26"/>
      <c r="F519" s="312" t="n">
        <f aca="false">I25</f>
        <v>0</v>
      </c>
      <c r="H519" s="276"/>
      <c r="O519" s="313"/>
    </row>
    <row r="520" customFormat="false" ht="9" hidden="false" customHeight="false" outlineLevel="0" collapsed="false">
      <c r="B520" s="314" t="s">
        <v>47</v>
      </c>
      <c r="C520" s="291"/>
      <c r="D520" s="291"/>
      <c r="E520" s="291"/>
      <c r="F520" s="310" t="n">
        <f aca="false">F518-F519</f>
        <v>0</v>
      </c>
      <c r="H520" s="276"/>
    </row>
    <row r="521" customFormat="false" ht="9" hidden="false" customHeight="false" outlineLevel="0" collapsed="false">
      <c r="B521" s="315" t="s">
        <v>88</v>
      </c>
      <c r="C521" s="301"/>
      <c r="D521" s="301"/>
      <c r="E521" s="301"/>
      <c r="F521" s="309" t="n">
        <f aca="false">P25</f>
        <v>0</v>
      </c>
      <c r="H521" s="276"/>
    </row>
    <row r="522" customFormat="false" ht="9" hidden="false" customHeight="false" outlineLevel="0" collapsed="false">
      <c r="B522" s="316" t="s">
        <v>89</v>
      </c>
      <c r="C522" s="317"/>
      <c r="D522" s="317"/>
      <c r="E522" s="317"/>
      <c r="F522" s="318" t="n">
        <f aca="false">R25</f>
        <v>0</v>
      </c>
      <c r="H522" s="276"/>
    </row>
    <row r="523" customFormat="false" ht="12.75" hidden="false" customHeight="false" outlineLevel="0" collapsed="false">
      <c r="A523" s="172"/>
      <c r="B523" s="172"/>
      <c r="C523" s="280"/>
      <c r="D523" s="280"/>
      <c r="E523" s="280"/>
      <c r="F523" s="175"/>
      <c r="G523" s="176"/>
      <c r="H523" s="289"/>
      <c r="I523" s="176"/>
      <c r="J523" s="176"/>
      <c r="K523" s="176"/>
      <c r="L523" s="175"/>
      <c r="M523" s="175"/>
      <c r="N523" s="175"/>
      <c r="O523" s="177" t="n">
        <f aca="false">'USARE PER SCRIVERE DATI DOCENTI'!$B$14</f>
        <v>0</v>
      </c>
      <c r="P523" s="176"/>
      <c r="Q523" s="176"/>
      <c r="R523" s="175"/>
      <c r="S523" s="175"/>
      <c r="T523" s="175"/>
      <c r="U523" s="176"/>
      <c r="V523" s="176"/>
      <c r="W523" s="176"/>
      <c r="X523" s="179"/>
      <c r="Y523" s="179"/>
    </row>
    <row r="524" customFormat="false" ht="12.75" hidden="false" customHeight="false" outlineLevel="0" collapsed="false">
      <c r="A524" s="269"/>
      <c r="B524" s="319"/>
      <c r="C524" s="320"/>
      <c r="D524" s="320"/>
      <c r="E524" s="320"/>
      <c r="F524" s="321"/>
      <c r="G524" s="322"/>
      <c r="H524" s="289"/>
      <c r="I524" s="176"/>
      <c r="J524" s="176"/>
      <c r="K524" s="176"/>
      <c r="L524" s="175"/>
      <c r="M524" s="175"/>
      <c r="N524" s="175"/>
      <c r="O524" s="177" t="str">
        <f aca="false">'USARE PER SCRIVERE DATI DOCENTI'!$B$15</f>
        <v>Calderone Stefano</v>
      </c>
      <c r="P524" s="176"/>
      <c r="Q524" s="176"/>
      <c r="R524" s="175"/>
      <c r="S524" s="175"/>
      <c r="T524" s="175"/>
      <c r="U524" s="176"/>
      <c r="V524" s="176"/>
      <c r="W524" s="176"/>
      <c r="X524" s="179"/>
      <c r="Y524" s="179"/>
    </row>
    <row r="525" customFormat="false" ht="12.75" hidden="false" customHeight="false" outlineLevel="0" collapsed="false">
      <c r="A525" s="172"/>
      <c r="B525" s="172"/>
      <c r="C525" s="280"/>
      <c r="D525" s="280"/>
      <c r="E525" s="280"/>
      <c r="F525" s="175"/>
      <c r="G525" s="176"/>
      <c r="H525" s="289"/>
      <c r="I525" s="176"/>
      <c r="J525" s="176"/>
      <c r="K525" s="176"/>
      <c r="L525" s="175"/>
      <c r="M525" s="175"/>
      <c r="N525" s="175"/>
      <c r="O525" s="176"/>
      <c r="P525" s="176"/>
      <c r="Q525" s="176"/>
      <c r="R525" s="175"/>
      <c r="S525" s="175"/>
      <c r="T525" s="175"/>
      <c r="U525" s="176"/>
      <c r="V525" s="176"/>
      <c r="W525" s="176"/>
      <c r="X525" s="179"/>
      <c r="Y525" s="179"/>
    </row>
    <row r="526" customFormat="false" ht="12.75" hidden="false" customHeight="false" outlineLevel="0" collapsed="false">
      <c r="A526" s="172"/>
      <c r="B526" s="172"/>
      <c r="C526" s="280"/>
      <c r="D526" s="280"/>
      <c r="E526" s="280"/>
      <c r="F526" s="175"/>
      <c r="G526" s="176"/>
      <c r="H526" s="289"/>
      <c r="I526" s="176"/>
      <c r="J526" s="176"/>
      <c r="K526" s="176"/>
      <c r="L526" s="175"/>
      <c r="M526" s="175"/>
      <c r="N526" s="175"/>
      <c r="O526" s="176"/>
      <c r="P526" s="176"/>
      <c r="Q526" s="176"/>
      <c r="R526" s="175"/>
      <c r="S526" s="175"/>
      <c r="T526" s="175"/>
      <c r="U526" s="176"/>
      <c r="V526" s="176"/>
      <c r="W526" s="176"/>
      <c r="X526" s="179"/>
      <c r="Y526" s="179"/>
    </row>
    <row r="527" customFormat="false" ht="12.75" hidden="false" customHeight="false" outlineLevel="0" collapsed="false">
      <c r="A527" s="172"/>
      <c r="B527" s="172"/>
      <c r="C527" s="280"/>
      <c r="D527" s="280"/>
      <c r="E527" s="280"/>
      <c r="F527" s="175"/>
      <c r="G527" s="176"/>
      <c r="H527" s="289"/>
      <c r="I527" s="176"/>
      <c r="J527" s="176"/>
      <c r="K527" s="176"/>
      <c r="L527" s="175"/>
      <c r="M527" s="175"/>
      <c r="N527" s="175"/>
      <c r="O527" s="176"/>
      <c r="P527" s="176"/>
      <c r="Q527" s="176"/>
      <c r="R527" s="175"/>
      <c r="S527" s="175"/>
      <c r="T527" s="175"/>
      <c r="U527" s="176"/>
      <c r="V527" s="176"/>
      <c r="W527" s="176"/>
      <c r="X527" s="179"/>
      <c r="Y527" s="179"/>
    </row>
    <row r="528" customFormat="false" ht="12.75" hidden="false" customHeight="false" outlineLevel="0" collapsed="false">
      <c r="A528" s="172"/>
      <c r="B528" s="172"/>
      <c r="C528" s="280"/>
      <c r="D528" s="280"/>
      <c r="E528" s="280"/>
      <c r="F528" s="175"/>
      <c r="G528" s="176"/>
      <c r="H528" s="289"/>
      <c r="I528" s="176"/>
      <c r="J528" s="176"/>
      <c r="K528" s="176"/>
      <c r="L528" s="175"/>
      <c r="M528" s="175"/>
      <c r="N528" s="175"/>
      <c r="O528" s="176"/>
      <c r="P528" s="176"/>
      <c r="Q528" s="176"/>
      <c r="R528" s="175"/>
      <c r="S528" s="175"/>
      <c r="T528" s="175"/>
      <c r="U528" s="176"/>
      <c r="V528" s="176"/>
      <c r="W528" s="176"/>
      <c r="X528" s="179"/>
      <c r="Y528" s="179"/>
    </row>
    <row r="529" customFormat="false" ht="9" hidden="false" customHeight="false" outlineLevel="0" collapsed="false">
      <c r="D529" s="271"/>
      <c r="E529" s="271"/>
      <c r="H529" s="276"/>
    </row>
    <row r="530" customFormat="false" ht="20.25" hidden="false" customHeight="false" outlineLevel="0" collapsed="false">
      <c r="A530" s="277" t="str">
        <f aca="false">'USARE PER SCRIVERE DATI DOCENTI'!$B$2</f>
        <v>ISTITUTO COMPRENSIVO PONTE LAMBRO</v>
      </c>
      <c r="B530" s="277"/>
      <c r="C530" s="277"/>
      <c r="D530" s="277"/>
      <c r="E530" s="277"/>
      <c r="F530" s="277"/>
      <c r="G530" s="277"/>
      <c r="H530" s="277"/>
      <c r="I530" s="277"/>
      <c r="J530" s="277"/>
      <c r="K530" s="277"/>
      <c r="L530" s="277"/>
      <c r="M530" s="277"/>
      <c r="N530" s="277"/>
      <c r="O530" s="277"/>
      <c r="P530" s="277"/>
      <c r="Q530" s="277"/>
      <c r="R530" s="277"/>
      <c r="S530" s="277"/>
      <c r="T530" s="277"/>
      <c r="U530" s="277"/>
      <c r="V530" s="277"/>
      <c r="W530" s="277"/>
      <c r="X530" s="277"/>
      <c r="Y530" s="277"/>
    </row>
    <row r="531" customFormat="false" ht="15.75" hidden="false" customHeight="false" outlineLevel="0" collapsed="false">
      <c r="A531" s="278" t="str">
        <f aca="false">'USARE PER SCRIVERE DATI DOCENTI'!$E$3</f>
        <v>Via Trieste n. 33</v>
      </c>
      <c r="B531" s="278"/>
      <c r="C531" s="278"/>
      <c r="D531" s="278"/>
      <c r="E531" s="278"/>
      <c r="F531" s="278"/>
      <c r="G531" s="278"/>
      <c r="H531" s="278"/>
      <c r="I531" s="278"/>
      <c r="J531" s="278"/>
      <c r="K531" s="278"/>
      <c r="L531" s="278"/>
      <c r="M531" s="278"/>
      <c r="N531" s="278"/>
      <c r="O531" s="278"/>
      <c r="P531" s="278"/>
      <c r="Q531" s="278"/>
      <c r="R531" s="278"/>
      <c r="S531" s="278"/>
      <c r="T531" s="278"/>
      <c r="U531" s="278"/>
      <c r="V531" s="278"/>
      <c r="W531" s="278"/>
      <c r="X531" s="278"/>
      <c r="Y531" s="278"/>
      <c r="Z531" s="172"/>
    </row>
    <row r="532" customFormat="false" ht="15.75" hidden="false" customHeight="false" outlineLevel="0" collapsed="false">
      <c r="A532" s="278" t="str">
        <f aca="false">'USARE PER SCRIVERE DATI DOCENTI'!$E$4</f>
        <v>Coic80400v@istruzione.it</v>
      </c>
      <c r="B532" s="278"/>
      <c r="C532" s="278"/>
      <c r="D532" s="278"/>
      <c r="E532" s="278"/>
      <c r="F532" s="278"/>
      <c r="G532" s="278"/>
      <c r="H532" s="278"/>
      <c r="I532" s="278"/>
      <c r="J532" s="278"/>
      <c r="K532" s="278"/>
      <c r="L532" s="278"/>
      <c r="M532" s="278"/>
      <c r="N532" s="278"/>
      <c r="O532" s="278"/>
      <c r="P532" s="278"/>
      <c r="Q532" s="278"/>
      <c r="R532" s="278"/>
      <c r="S532" s="278"/>
      <c r="T532" s="278"/>
      <c r="U532" s="278"/>
      <c r="V532" s="278"/>
      <c r="W532" s="278"/>
      <c r="X532" s="278"/>
      <c r="Y532" s="278"/>
      <c r="Z532" s="172"/>
    </row>
    <row r="533" customFormat="false" ht="15.75" hidden="false" customHeight="false" outlineLevel="0" collapsed="false">
      <c r="A533" s="278" t="str">
        <f aca="false">'USARE PER SCRIVERE DATI DOCENTI'!$E$5</f>
        <v>Cod.Fisc.82006820136  - </v>
      </c>
      <c r="B533" s="278"/>
      <c r="C533" s="278"/>
      <c r="D533" s="278"/>
      <c r="E533" s="278"/>
      <c r="F533" s="278"/>
      <c r="G533" s="278"/>
      <c r="H533" s="278"/>
      <c r="I533" s="278"/>
      <c r="J533" s="278"/>
      <c r="K533" s="278"/>
      <c r="L533" s="278"/>
      <c r="M533" s="278"/>
      <c r="N533" s="278"/>
      <c r="O533" s="278"/>
      <c r="P533" s="278"/>
      <c r="Q533" s="278"/>
      <c r="R533" s="278"/>
      <c r="S533" s="278"/>
      <c r="T533" s="278"/>
      <c r="U533" s="278"/>
      <c r="V533" s="278"/>
      <c r="W533" s="278"/>
      <c r="X533" s="278"/>
      <c r="Y533" s="278"/>
      <c r="Z533" s="279"/>
    </row>
    <row r="534" customFormat="false" ht="12.75" hidden="false" customHeight="false" outlineLevel="0" collapsed="false">
      <c r="A534" s="172"/>
      <c r="B534" s="172"/>
      <c r="C534" s="280"/>
      <c r="D534" s="173"/>
      <c r="E534" s="173"/>
      <c r="F534" s="175"/>
      <c r="G534" s="176"/>
      <c r="H534" s="176"/>
      <c r="I534" s="177"/>
      <c r="J534" s="177"/>
      <c r="K534" s="177"/>
      <c r="L534" s="178"/>
      <c r="M534" s="178"/>
      <c r="N534" s="178"/>
      <c r="O534" s="176"/>
      <c r="P534" s="176"/>
      <c r="Q534" s="176"/>
      <c r="R534" s="175"/>
      <c r="S534" s="175"/>
      <c r="T534" s="175"/>
      <c r="U534" s="176"/>
      <c r="V534" s="176"/>
      <c r="W534" s="176"/>
      <c r="X534" s="179"/>
      <c r="Y534" s="179"/>
      <c r="Z534" s="279"/>
    </row>
    <row r="535" customFormat="false" ht="9" hidden="false" customHeight="false" outlineLevel="0" collapsed="false">
      <c r="H535" s="276"/>
    </row>
    <row r="536" customFormat="false" ht="9" hidden="false" customHeight="false" outlineLevel="0" collapsed="false">
      <c r="H536" s="276"/>
    </row>
    <row r="537" customFormat="false" ht="12.75" hidden="false" customHeight="false" outlineLevel="0" collapsed="false">
      <c r="A537" s="172"/>
      <c r="B537" s="172" t="n">
        <f aca="false">'USARE PER SCRIVERE DATI DOCENTI'!$B$6</f>
        <v>0</v>
      </c>
      <c r="C537" s="280"/>
      <c r="D537" s="280"/>
      <c r="E537" s="280"/>
      <c r="F537" s="175"/>
      <c r="G537" s="176"/>
      <c r="H537" s="176"/>
      <c r="I537" s="176"/>
      <c r="J537" s="176"/>
      <c r="K537" s="176"/>
      <c r="L537" s="175"/>
      <c r="M537" s="175"/>
      <c r="N537" s="175"/>
      <c r="O537" s="176"/>
      <c r="P537" s="176"/>
      <c r="Q537" s="176"/>
      <c r="R537" s="175"/>
      <c r="S537" s="175"/>
      <c r="T537" s="175"/>
      <c r="U537" s="176" t="n">
        <f aca="false">'USARE PER SCRIVERE DATI DOCENTI'!$B$7</f>
        <v>0</v>
      </c>
      <c r="V537" s="176"/>
      <c r="W537" s="176"/>
      <c r="X537" s="179"/>
      <c r="Y537" s="179"/>
    </row>
    <row r="538" customFormat="false" ht="9" hidden="false" customHeight="false" outlineLevel="0" collapsed="false">
      <c r="H538" s="276"/>
    </row>
    <row r="539" customFormat="false" ht="9" hidden="false" customHeight="false" outlineLevel="0" collapsed="false">
      <c r="H539" s="276"/>
    </row>
    <row r="540" customFormat="false" ht="9" hidden="false" customHeight="false" outlineLevel="0" collapsed="false">
      <c r="H540" s="276"/>
    </row>
    <row r="541" customFormat="false" ht="9" hidden="false" customHeight="false" outlineLevel="0" collapsed="false">
      <c r="H541" s="276"/>
    </row>
    <row r="542" customFormat="false" ht="9" hidden="false" customHeight="false" outlineLevel="0" collapsed="false">
      <c r="H542" s="276"/>
    </row>
    <row r="543" customFormat="false" ht="9" hidden="false" customHeight="false" outlineLevel="0" collapsed="false">
      <c r="H543" s="276"/>
    </row>
    <row r="544" customFormat="false" ht="15" hidden="false" customHeight="false" outlineLevel="0" collapsed="false">
      <c r="A544" s="281"/>
      <c r="B544" s="281"/>
      <c r="C544" s="282"/>
      <c r="D544" s="282"/>
      <c r="E544" s="282"/>
      <c r="F544" s="283"/>
      <c r="G544" s="284"/>
      <c r="H544" s="285"/>
      <c r="I544" s="284"/>
      <c r="J544" s="284"/>
      <c r="K544" s="284"/>
      <c r="L544" s="283"/>
      <c r="M544" s="283"/>
      <c r="N544" s="283"/>
      <c r="O544" s="284"/>
      <c r="P544" s="284"/>
      <c r="Q544" s="284"/>
      <c r="R544" s="283"/>
      <c r="S544" s="283"/>
      <c r="T544" s="283"/>
      <c r="U544" s="284" t="n">
        <f aca="false">'USARE PER SCRIVERE DATI DOCENTI'!$C$52</f>
        <v>0</v>
      </c>
      <c r="V544" s="284"/>
      <c r="W544" s="284"/>
      <c r="X544" s="286"/>
      <c r="Y544" s="286"/>
    </row>
    <row r="545" customFormat="false" ht="15" hidden="false" customHeight="false" outlineLevel="0" collapsed="false">
      <c r="A545" s="281"/>
      <c r="B545" s="281"/>
      <c r="C545" s="282"/>
      <c r="D545" s="282"/>
      <c r="E545" s="282"/>
      <c r="F545" s="283"/>
      <c r="G545" s="284"/>
      <c r="H545" s="285"/>
      <c r="I545" s="284"/>
      <c r="J545" s="284"/>
      <c r="K545" s="284"/>
      <c r="L545" s="283"/>
      <c r="M545" s="283"/>
      <c r="N545" s="283"/>
      <c r="O545" s="284"/>
      <c r="P545" s="284"/>
      <c r="Q545" s="284"/>
      <c r="R545" s="283"/>
      <c r="S545" s="283"/>
      <c r="T545" s="283"/>
      <c r="U545" s="284"/>
      <c r="V545" s="284"/>
      <c r="W545" s="284"/>
      <c r="X545" s="286"/>
      <c r="Y545" s="286"/>
    </row>
    <row r="546" customFormat="false" ht="15.75" hidden="false" customHeight="false" outlineLevel="0" collapsed="false">
      <c r="A546" s="281"/>
      <c r="B546" s="281"/>
      <c r="C546" s="282"/>
      <c r="D546" s="282"/>
      <c r="E546" s="282"/>
      <c r="F546" s="283"/>
      <c r="G546" s="284"/>
      <c r="H546" s="285"/>
      <c r="I546" s="284"/>
      <c r="J546" s="284"/>
      <c r="K546" s="284"/>
      <c r="L546" s="283"/>
      <c r="M546" s="283"/>
      <c r="N546" s="283"/>
      <c r="O546" s="284"/>
      <c r="P546" s="284"/>
      <c r="Q546" s="284"/>
      <c r="R546" s="283"/>
      <c r="S546" s="283"/>
      <c r="T546" s="283"/>
      <c r="U546" s="287" t="n">
        <f aca="false">'USARE PER SCRIVERE DATI DOCENTI'!$B$52</f>
        <v>0</v>
      </c>
      <c r="V546" s="284"/>
      <c r="W546" s="284"/>
      <c r="X546" s="286"/>
      <c r="Y546" s="286"/>
    </row>
    <row r="547" customFormat="false" ht="9" hidden="false" customHeight="false" outlineLevel="0" collapsed="false">
      <c r="H547" s="276"/>
    </row>
    <row r="548" customFormat="false" ht="9" hidden="false" customHeight="false" outlineLevel="0" collapsed="false">
      <c r="H548" s="276"/>
    </row>
    <row r="549" customFormat="false" ht="9" hidden="false" customHeight="false" outlineLevel="0" collapsed="false">
      <c r="H549" s="276"/>
    </row>
    <row r="550" customFormat="false" ht="12.75" hidden="false" customHeight="false" outlineLevel="0" collapsed="false">
      <c r="A550" s="172"/>
      <c r="B550" s="170" t="s">
        <v>70</v>
      </c>
      <c r="C550" s="280" t="str">
        <f aca="false">'USARE PER SCRIVERE DATI DOCENTI'!$B$11</f>
        <v>COMPETENZE  ACCESSORIE  :  </v>
      </c>
      <c r="D550" s="280"/>
      <c r="E550" s="280"/>
      <c r="F550" s="175"/>
      <c r="G550" s="176"/>
      <c r="H550" s="176" t="n">
        <f aca="false">'USARE PER SCRIVERE DATI DOCENTI'!$E$52</f>
        <v>0</v>
      </c>
      <c r="I550" s="176"/>
      <c r="J550" s="176"/>
      <c r="K550" s="176"/>
      <c r="L550" s="175"/>
      <c r="M550" s="175"/>
      <c r="N550" s="175"/>
      <c r="O550" s="176"/>
      <c r="P550" s="176"/>
      <c r="Q550" s="176"/>
      <c r="R550" s="175"/>
      <c r="S550" s="175"/>
      <c r="T550" s="175"/>
      <c r="U550" s="176"/>
      <c r="V550" s="176"/>
      <c r="W550" s="176"/>
      <c r="X550" s="179"/>
      <c r="Y550" s="179"/>
      <c r="Z550" s="288"/>
    </row>
    <row r="551" customFormat="false" ht="12.75" hidden="false" customHeight="false" outlineLevel="0" collapsed="false">
      <c r="A551" s="172"/>
      <c r="B551" s="172"/>
      <c r="C551" s="280"/>
      <c r="D551" s="280"/>
      <c r="E551" s="280"/>
      <c r="F551" s="175"/>
      <c r="G551" s="176"/>
      <c r="H551" s="176"/>
      <c r="I551" s="176"/>
      <c r="J551" s="176"/>
      <c r="K551" s="176"/>
      <c r="L551" s="175"/>
      <c r="M551" s="175"/>
      <c r="N551" s="175"/>
      <c r="O551" s="176"/>
      <c r="P551" s="176"/>
      <c r="Q551" s="176"/>
      <c r="R551" s="175"/>
      <c r="S551" s="175"/>
      <c r="T551" s="175"/>
      <c r="U551" s="176"/>
      <c r="V551" s="176"/>
      <c r="W551" s="176"/>
      <c r="X551" s="179"/>
      <c r="Y551" s="179"/>
      <c r="Z551" s="172"/>
    </row>
    <row r="552" customFormat="false" ht="12.75" hidden="false" customHeight="false" outlineLevel="0" collapsed="false">
      <c r="A552" s="172"/>
      <c r="B552" s="172"/>
      <c r="C552" s="280"/>
      <c r="D552" s="280"/>
      <c r="E552" s="280"/>
      <c r="F552" s="175"/>
      <c r="G552" s="176"/>
      <c r="H552" s="176"/>
      <c r="I552" s="176"/>
      <c r="J552" s="176"/>
      <c r="K552" s="176"/>
      <c r="L552" s="175"/>
      <c r="M552" s="175"/>
      <c r="N552" s="175"/>
      <c r="O552" s="176"/>
      <c r="P552" s="176"/>
      <c r="Q552" s="176"/>
      <c r="R552" s="175"/>
      <c r="S552" s="175"/>
      <c r="T552" s="175"/>
      <c r="U552" s="176"/>
      <c r="V552" s="176"/>
      <c r="W552" s="176"/>
      <c r="X552" s="179"/>
      <c r="Y552" s="179"/>
      <c r="Z552" s="172"/>
    </row>
    <row r="553" customFormat="false" ht="12.75" hidden="false" customHeight="false" outlineLevel="0" collapsed="false">
      <c r="A553" s="172"/>
      <c r="B553" s="170" t="s">
        <v>71</v>
      </c>
      <c r="C553" s="170" t="s">
        <v>72</v>
      </c>
      <c r="D553" s="280"/>
      <c r="E553" s="280"/>
      <c r="F553" s="175"/>
      <c r="G553" s="176"/>
      <c r="H553" s="176"/>
      <c r="I553" s="176"/>
      <c r="J553" s="176"/>
      <c r="K553" s="176"/>
      <c r="L553" s="175"/>
      <c r="M553" s="175"/>
      <c r="N553" s="175"/>
      <c r="O553" s="176"/>
      <c r="P553" s="176"/>
      <c r="Q553" s="176"/>
      <c r="R553" s="175"/>
      <c r="S553" s="175"/>
      <c r="T553" s="175"/>
      <c r="U553" s="176"/>
      <c r="V553" s="176"/>
      <c r="W553" s="176"/>
      <c r="X553" s="179"/>
      <c r="Y553" s="179"/>
      <c r="Z553" s="172"/>
    </row>
    <row r="554" customFormat="false" ht="12.75" hidden="false" customHeight="false" outlineLevel="0" collapsed="false">
      <c r="A554" s="172"/>
      <c r="B554" s="172"/>
      <c r="C554" s="170" t="str">
        <f aca="false">'USARE PER SCRIVERE DATI DOCENTI'!$C$24</f>
        <v>a.s. 2018/19  </v>
      </c>
      <c r="D554" s="280"/>
      <c r="E554" s="280"/>
      <c r="F554" s="175"/>
      <c r="G554" s="176"/>
      <c r="H554" s="176"/>
      <c r="I554" s="176"/>
      <c r="J554" s="176"/>
      <c r="K554" s="176"/>
      <c r="L554" s="175"/>
      <c r="M554" s="175"/>
      <c r="N554" s="175"/>
      <c r="O554" s="176"/>
      <c r="P554" s="176"/>
      <c r="Q554" s="176"/>
      <c r="R554" s="175"/>
      <c r="S554" s="175"/>
      <c r="T554" s="175"/>
      <c r="U554" s="176"/>
      <c r="V554" s="176"/>
      <c r="W554" s="176"/>
      <c r="X554" s="179"/>
      <c r="Y554" s="179"/>
      <c r="Z554" s="172"/>
    </row>
    <row r="555" customFormat="false" ht="12.75" hidden="false" customHeight="false" outlineLevel="0" collapsed="false">
      <c r="A555" s="172"/>
      <c r="B555" s="172"/>
      <c r="C555" s="280" t="str">
        <f aca="false">'USARE PER SCRIVERE DATI DOCENTI'!$C$28</f>
        <v>PON Ambienti digitale a.s. 2015/2016</v>
      </c>
      <c r="D555" s="280"/>
      <c r="E555" s="280"/>
      <c r="F555" s="175"/>
      <c r="G555" s="176"/>
      <c r="H555" s="289"/>
      <c r="I555" s="176"/>
      <c r="J555" s="176"/>
      <c r="K555" s="176"/>
      <c r="L555" s="175"/>
      <c r="M555" s="175"/>
      <c r="N555" s="175"/>
      <c r="O555" s="176"/>
      <c r="P555" s="176"/>
      <c r="Q555" s="176"/>
      <c r="R555" s="175"/>
      <c r="S555" s="175"/>
      <c r="T555" s="175"/>
      <c r="U555" s="176"/>
      <c r="V555" s="176"/>
      <c r="W555" s="176"/>
      <c r="X555" s="179"/>
      <c r="Y555" s="179"/>
    </row>
    <row r="556" customFormat="false" ht="9" hidden="false" customHeight="false" outlineLevel="0" collapsed="false">
      <c r="H556" s="276"/>
    </row>
    <row r="557" customFormat="false" ht="9" hidden="false" customHeight="false" outlineLevel="0" collapsed="false">
      <c r="H557" s="276"/>
    </row>
    <row r="558" customFormat="false" ht="9" hidden="false" customHeight="false" outlineLevel="0" collapsed="false">
      <c r="B558" s="290" t="s">
        <v>73</v>
      </c>
      <c r="C558" s="291"/>
      <c r="D558" s="291"/>
      <c r="E558" s="291"/>
      <c r="F558" s="292" t="s">
        <v>74</v>
      </c>
      <c r="G558" s="293"/>
      <c r="H558" s="294" t="s">
        <v>75</v>
      </c>
      <c r="I558" s="293"/>
      <c r="J558" s="293"/>
      <c r="K558" s="293"/>
      <c r="L558" s="292" t="s">
        <v>76</v>
      </c>
      <c r="M558" s="292"/>
      <c r="N558" s="292"/>
      <c r="O558" s="293"/>
      <c r="P558" s="293"/>
      <c r="Q558" s="295" t="s">
        <v>77</v>
      </c>
      <c r="R558" s="292"/>
      <c r="S558" s="292"/>
      <c r="T558" s="292"/>
      <c r="U558" s="293"/>
      <c r="V558" s="296"/>
      <c r="W558" s="32"/>
    </row>
    <row r="559" customFormat="false" ht="9" hidden="false" customHeight="false" outlineLevel="0" collapsed="false">
      <c r="B559" s="297" t="s">
        <v>78</v>
      </c>
      <c r="C559" s="26"/>
      <c r="D559" s="26"/>
      <c r="E559" s="26"/>
      <c r="F559" s="274" t="n">
        <f aca="false">F26</f>
        <v>0</v>
      </c>
      <c r="G559" s="32"/>
      <c r="H559" s="298" t="str">
        <f aca="false">H14</f>
        <v>0,35%</v>
      </c>
      <c r="I559" s="32"/>
      <c r="J559" s="32"/>
      <c r="K559" s="32"/>
      <c r="L559" s="274" t="n">
        <f aca="false">H26</f>
        <v>0</v>
      </c>
      <c r="M559" s="274"/>
      <c r="N559" s="274"/>
      <c r="O559" s="32"/>
      <c r="P559" s="32"/>
      <c r="Q559" s="32"/>
      <c r="R559" s="274"/>
      <c r="S559" s="274"/>
      <c r="T559" s="274"/>
      <c r="U559" s="32"/>
      <c r="V559" s="299"/>
      <c r="W559" s="32"/>
    </row>
    <row r="560" customFormat="false" ht="9" hidden="false" customHeight="false" outlineLevel="0" collapsed="false">
      <c r="B560" s="300" t="s">
        <v>79</v>
      </c>
      <c r="C560" s="301"/>
      <c r="D560" s="301"/>
      <c r="E560" s="301"/>
      <c r="F560" s="302" t="n">
        <f aca="false">F26</f>
        <v>0</v>
      </c>
      <c r="G560" s="303"/>
      <c r="H560" s="304" t="n">
        <f aca="false">G14</f>
        <v>0.088</v>
      </c>
      <c r="I560" s="303"/>
      <c r="J560" s="303"/>
      <c r="K560" s="303"/>
      <c r="L560" s="302" t="n">
        <f aca="false">G26</f>
        <v>0</v>
      </c>
      <c r="M560" s="302"/>
      <c r="N560" s="302"/>
      <c r="O560" s="303"/>
      <c r="P560" s="303"/>
      <c r="Q560" s="303"/>
      <c r="R560" s="302" t="n">
        <f aca="false">I26</f>
        <v>0</v>
      </c>
      <c r="S560" s="302"/>
      <c r="T560" s="302"/>
      <c r="U560" s="303"/>
      <c r="V560" s="305"/>
      <c r="W560" s="32"/>
    </row>
    <row r="561" customFormat="false" ht="9" hidden="false" customHeight="false" outlineLevel="0" collapsed="false">
      <c r="H561" s="276"/>
    </row>
    <row r="562" customFormat="false" ht="9" hidden="false" customHeight="false" outlineLevel="0" collapsed="false">
      <c r="B562" s="290" t="s">
        <v>73</v>
      </c>
      <c r="C562" s="291"/>
      <c r="D562" s="291"/>
      <c r="E562" s="291"/>
      <c r="F562" s="292" t="s">
        <v>80</v>
      </c>
      <c r="G562" s="293"/>
      <c r="H562" s="306" t="s">
        <v>81</v>
      </c>
      <c r="I562" s="293"/>
      <c r="J562" s="293"/>
      <c r="K562" s="293"/>
      <c r="L562" s="292" t="s">
        <v>82</v>
      </c>
      <c r="M562" s="292"/>
      <c r="N562" s="292"/>
      <c r="O562" s="293"/>
      <c r="P562" s="293"/>
      <c r="Q562" s="293"/>
      <c r="R562" s="307"/>
      <c r="S562" s="307"/>
      <c r="T562" s="307"/>
      <c r="U562" s="293"/>
      <c r="V562" s="296"/>
      <c r="W562" s="32"/>
    </row>
    <row r="563" customFormat="false" ht="9" hidden="false" customHeight="false" outlineLevel="0" collapsed="false">
      <c r="B563" s="300" t="s">
        <v>83</v>
      </c>
      <c r="C563" s="301"/>
      <c r="D563" s="301"/>
      <c r="E563" s="301"/>
      <c r="F563" s="302" t="n">
        <f aca="false">L26</f>
        <v>0</v>
      </c>
      <c r="G563" s="303"/>
      <c r="H563" s="304" t="n">
        <f aca="false">O26</f>
        <v>0</v>
      </c>
      <c r="I563" s="303"/>
      <c r="J563" s="303"/>
      <c r="K563" s="303"/>
      <c r="L563" s="302" t="n">
        <f aca="false">P26</f>
        <v>0</v>
      </c>
      <c r="M563" s="302"/>
      <c r="N563" s="302"/>
      <c r="O563" s="303"/>
      <c r="P563" s="303"/>
      <c r="Q563" s="303"/>
      <c r="R563" s="302"/>
      <c r="S563" s="302"/>
      <c r="T563" s="302"/>
      <c r="U563" s="303"/>
      <c r="V563" s="305"/>
      <c r="W563" s="32"/>
    </row>
    <row r="564" customFormat="false" ht="9" hidden="false" customHeight="false" outlineLevel="0" collapsed="false">
      <c r="H564" s="276"/>
    </row>
    <row r="565" customFormat="false" ht="9" hidden="false" customHeight="false" outlineLevel="0" collapsed="false">
      <c r="B565" s="290" t="s">
        <v>84</v>
      </c>
      <c r="C565" s="291"/>
      <c r="D565" s="291"/>
      <c r="E565" s="291"/>
      <c r="F565" s="308" t="n">
        <f aca="false">C26</f>
        <v>0</v>
      </c>
      <c r="H565" s="276"/>
    </row>
    <row r="566" customFormat="false" ht="9" hidden="false" customHeight="false" outlineLevel="0" collapsed="false">
      <c r="B566" s="300" t="s">
        <v>85</v>
      </c>
      <c r="C566" s="301"/>
      <c r="D566" s="301"/>
      <c r="E566" s="301"/>
      <c r="F566" s="309" t="n">
        <f aca="false">D26</f>
        <v>0</v>
      </c>
      <c r="H566" s="276"/>
    </row>
    <row r="567" customFormat="false" ht="9" hidden="false" customHeight="false" outlineLevel="0" collapsed="false">
      <c r="B567" s="34"/>
      <c r="C567" s="26"/>
      <c r="D567" s="26"/>
      <c r="E567" s="26"/>
      <c r="F567" s="274"/>
      <c r="H567" s="276"/>
    </row>
    <row r="568" customFormat="false" ht="9" hidden="false" customHeight="false" outlineLevel="0" collapsed="false">
      <c r="B568" s="290" t="s">
        <v>86</v>
      </c>
      <c r="C568" s="291"/>
      <c r="D568" s="291"/>
      <c r="E568" s="291"/>
      <c r="F568" s="310" t="n">
        <f aca="false">F26</f>
        <v>0</v>
      </c>
      <c r="H568" s="276"/>
    </row>
    <row r="569" customFormat="false" ht="9" hidden="false" customHeight="false" outlineLevel="0" collapsed="false">
      <c r="B569" s="311" t="s">
        <v>87</v>
      </c>
      <c r="C569" s="26"/>
      <c r="D569" s="26"/>
      <c r="E569" s="26"/>
      <c r="F569" s="312" t="n">
        <f aca="false">I26</f>
        <v>0</v>
      </c>
      <c r="H569" s="276"/>
      <c r="O569" s="313"/>
    </row>
    <row r="570" customFormat="false" ht="9" hidden="false" customHeight="false" outlineLevel="0" collapsed="false">
      <c r="B570" s="314" t="s">
        <v>47</v>
      </c>
      <c r="C570" s="291"/>
      <c r="D570" s="291"/>
      <c r="E570" s="291"/>
      <c r="F570" s="310" t="n">
        <f aca="false">F568-F569</f>
        <v>0</v>
      </c>
      <c r="H570" s="276"/>
    </row>
    <row r="571" customFormat="false" ht="9" hidden="false" customHeight="false" outlineLevel="0" collapsed="false">
      <c r="B571" s="315" t="s">
        <v>88</v>
      </c>
      <c r="C571" s="301"/>
      <c r="D571" s="301"/>
      <c r="E571" s="301"/>
      <c r="F571" s="309" t="n">
        <f aca="false">P26</f>
        <v>0</v>
      </c>
      <c r="H571" s="276"/>
    </row>
    <row r="572" customFormat="false" ht="9" hidden="false" customHeight="false" outlineLevel="0" collapsed="false">
      <c r="B572" s="316" t="s">
        <v>89</v>
      </c>
      <c r="C572" s="317"/>
      <c r="D572" s="317"/>
      <c r="E572" s="317"/>
      <c r="F572" s="318" t="n">
        <f aca="false">R26</f>
        <v>0</v>
      </c>
      <c r="H572" s="276"/>
    </row>
    <row r="573" customFormat="false" ht="12.75" hidden="false" customHeight="false" outlineLevel="0" collapsed="false">
      <c r="A573" s="172"/>
      <c r="B573" s="172"/>
      <c r="C573" s="280"/>
      <c r="D573" s="280"/>
      <c r="E573" s="280"/>
      <c r="F573" s="175"/>
      <c r="G573" s="176"/>
      <c r="H573" s="289"/>
      <c r="I573" s="176"/>
      <c r="J573" s="176"/>
      <c r="K573" s="176"/>
      <c r="L573" s="175"/>
      <c r="M573" s="175"/>
      <c r="N573" s="175"/>
      <c r="O573" s="177" t="n">
        <f aca="false">'USARE PER SCRIVERE DATI DOCENTI'!$B$14</f>
        <v>0</v>
      </c>
      <c r="P573" s="176"/>
      <c r="Q573" s="176"/>
      <c r="R573" s="175"/>
      <c r="S573" s="175"/>
      <c r="T573" s="175"/>
      <c r="U573" s="176"/>
      <c r="V573" s="176"/>
      <c r="W573" s="176"/>
      <c r="X573" s="179"/>
      <c r="Y573" s="179"/>
    </row>
    <row r="574" customFormat="false" ht="12.75" hidden="false" customHeight="false" outlineLevel="0" collapsed="false">
      <c r="A574" s="269"/>
      <c r="B574" s="319"/>
      <c r="C574" s="320"/>
      <c r="D574" s="320"/>
      <c r="E574" s="320"/>
      <c r="F574" s="321"/>
      <c r="G574" s="322"/>
      <c r="H574" s="289"/>
      <c r="I574" s="176"/>
      <c r="J574" s="176"/>
      <c r="K574" s="176"/>
      <c r="L574" s="175"/>
      <c r="M574" s="175"/>
      <c r="N574" s="175"/>
      <c r="O574" s="177" t="str">
        <f aca="false">'USARE PER SCRIVERE DATI DOCENTI'!$B$15</f>
        <v>Calderone Stefano</v>
      </c>
      <c r="P574" s="176"/>
      <c r="Q574" s="176"/>
      <c r="R574" s="175"/>
      <c r="S574" s="175"/>
      <c r="T574" s="175"/>
      <c r="U574" s="176"/>
      <c r="V574" s="176"/>
      <c r="W574" s="176"/>
      <c r="X574" s="179"/>
      <c r="Y574" s="179"/>
    </row>
    <row r="575" customFormat="false" ht="12.75" hidden="false" customHeight="false" outlineLevel="0" collapsed="false">
      <c r="A575" s="172"/>
      <c r="B575" s="172"/>
      <c r="C575" s="280"/>
      <c r="D575" s="280"/>
      <c r="E575" s="280"/>
      <c r="F575" s="175"/>
      <c r="G575" s="176"/>
      <c r="H575" s="289"/>
      <c r="I575" s="176"/>
      <c r="J575" s="176"/>
      <c r="K575" s="176"/>
      <c r="L575" s="175"/>
      <c r="M575" s="175"/>
      <c r="N575" s="175"/>
      <c r="O575" s="176"/>
      <c r="P575" s="176"/>
      <c r="Q575" s="176"/>
      <c r="R575" s="175"/>
      <c r="S575" s="175"/>
      <c r="T575" s="175"/>
      <c r="U575" s="176"/>
      <c r="V575" s="176"/>
      <c r="W575" s="176"/>
      <c r="X575" s="179"/>
      <c r="Y575" s="179"/>
    </row>
    <row r="576" customFormat="false" ht="12.75" hidden="false" customHeight="false" outlineLevel="0" collapsed="false">
      <c r="A576" s="172"/>
      <c r="B576" s="172"/>
      <c r="C576" s="280"/>
      <c r="D576" s="280"/>
      <c r="E576" s="280"/>
      <c r="F576" s="175"/>
      <c r="G576" s="176"/>
      <c r="H576" s="289"/>
      <c r="I576" s="176"/>
      <c r="J576" s="176"/>
      <c r="K576" s="176"/>
      <c r="L576" s="175"/>
      <c r="M576" s="175"/>
      <c r="N576" s="175"/>
      <c r="O576" s="176"/>
      <c r="P576" s="176"/>
      <c r="Q576" s="176"/>
      <c r="R576" s="175"/>
      <c r="S576" s="175"/>
      <c r="T576" s="175"/>
      <c r="U576" s="176"/>
      <c r="V576" s="176"/>
      <c r="W576" s="176"/>
      <c r="X576" s="179"/>
      <c r="Y576" s="179"/>
    </row>
    <row r="577" customFormat="false" ht="12.75" hidden="false" customHeight="false" outlineLevel="0" collapsed="false">
      <c r="A577" s="172"/>
      <c r="B577" s="172"/>
      <c r="C577" s="280"/>
      <c r="D577" s="280"/>
      <c r="E577" s="280"/>
      <c r="F577" s="175"/>
      <c r="G577" s="176"/>
      <c r="H577" s="289"/>
      <c r="I577" s="176"/>
      <c r="J577" s="176"/>
      <c r="K577" s="176"/>
      <c r="L577" s="175"/>
      <c r="M577" s="175"/>
      <c r="N577" s="175"/>
      <c r="O577" s="176"/>
      <c r="P577" s="176"/>
      <c r="Q577" s="176"/>
      <c r="R577" s="175"/>
      <c r="S577" s="175"/>
      <c r="T577" s="175"/>
      <c r="U577" s="176"/>
      <c r="V577" s="176"/>
      <c r="W577" s="176"/>
      <c r="X577" s="179"/>
      <c r="Y577" s="179"/>
    </row>
    <row r="578" customFormat="false" ht="12.75" hidden="false" customHeight="false" outlineLevel="0" collapsed="false">
      <c r="A578" s="172"/>
      <c r="B578" s="172"/>
      <c r="C578" s="280"/>
      <c r="D578" s="280"/>
      <c r="E578" s="280"/>
      <c r="F578" s="175"/>
      <c r="G578" s="176"/>
      <c r="H578" s="289"/>
      <c r="I578" s="176"/>
      <c r="J578" s="176"/>
      <c r="K578" s="176"/>
      <c r="L578" s="175"/>
      <c r="M578" s="175"/>
      <c r="N578" s="175"/>
      <c r="O578" s="176"/>
      <c r="P578" s="176"/>
      <c r="Q578" s="176"/>
      <c r="R578" s="175"/>
      <c r="S578" s="175"/>
      <c r="T578" s="175"/>
      <c r="U578" s="176"/>
      <c r="V578" s="176"/>
      <c r="W578" s="176"/>
      <c r="X578" s="179"/>
      <c r="Y578" s="179"/>
    </row>
    <row r="579" customFormat="false" ht="9" hidden="false" customHeight="false" outlineLevel="0" collapsed="false">
      <c r="D579" s="271"/>
      <c r="E579" s="271"/>
      <c r="H579" s="276"/>
    </row>
  </sheetData>
  <mergeCells count="43">
    <mergeCell ref="T3:V3"/>
    <mergeCell ref="I5:L5"/>
    <mergeCell ref="B7:D7"/>
    <mergeCell ref="A80:Y80"/>
    <mergeCell ref="A81:Y81"/>
    <mergeCell ref="A82:Y82"/>
    <mergeCell ref="A83:Y83"/>
    <mergeCell ref="A130:Y130"/>
    <mergeCell ref="A131:Y131"/>
    <mergeCell ref="A132:Y132"/>
    <mergeCell ref="A133:Y133"/>
    <mergeCell ref="A180:Y180"/>
    <mergeCell ref="A181:Y181"/>
    <mergeCell ref="A182:Y182"/>
    <mergeCell ref="A183:Y183"/>
    <mergeCell ref="A230:Y230"/>
    <mergeCell ref="A231:Y231"/>
    <mergeCell ref="A232:Y232"/>
    <mergeCell ref="A233:Y233"/>
    <mergeCell ref="A280:Y280"/>
    <mergeCell ref="A281:Y281"/>
    <mergeCell ref="A282:Y282"/>
    <mergeCell ref="A283:Y283"/>
    <mergeCell ref="A330:Y330"/>
    <mergeCell ref="A331:Y331"/>
    <mergeCell ref="A332:Y332"/>
    <mergeCell ref="A333:Y333"/>
    <mergeCell ref="A380:Y380"/>
    <mergeCell ref="A381:Y381"/>
    <mergeCell ref="A382:Y382"/>
    <mergeCell ref="A383:Y383"/>
    <mergeCell ref="A430:Y430"/>
    <mergeCell ref="A431:Y431"/>
    <mergeCell ref="A432:Y432"/>
    <mergeCell ref="A433:Y433"/>
    <mergeCell ref="A480:Y480"/>
    <mergeCell ref="A481:Y481"/>
    <mergeCell ref="A482:Y482"/>
    <mergeCell ref="A483:Y483"/>
    <mergeCell ref="A530:Y530"/>
    <mergeCell ref="A531:Y531"/>
    <mergeCell ref="A532:Y532"/>
    <mergeCell ref="A533:Y53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2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13"/>
    <col collapsed="false" customWidth="true" hidden="false" outlineLevel="0" max="3" min="3" style="0" width="31.28"/>
    <col collapsed="false" customWidth="true" hidden="false" outlineLevel="0" max="4" min="4" style="0" width="27.7"/>
    <col collapsed="false" customWidth="true" hidden="false" outlineLevel="0" max="8" min="8" style="0" width="6.56"/>
    <col collapsed="false" customWidth="true" hidden="false" outlineLevel="0" max="9" min="9" style="0" width="4.28"/>
  </cols>
  <sheetData>
    <row r="1" customFormat="false" ht="12.75" hidden="false" customHeight="false" outlineLevel="0" collapsed="false">
      <c r="A1" s="323"/>
      <c r="B1" s="324" t="s">
        <v>90</v>
      </c>
      <c r="C1" s="325" t="s">
        <v>91</v>
      </c>
      <c r="D1" s="326" t="s">
        <v>92</v>
      </c>
      <c r="E1" s="327"/>
      <c r="F1" s="326"/>
      <c r="G1" s="328"/>
      <c r="H1" s="328"/>
      <c r="I1" s="328"/>
      <c r="J1" s="328"/>
      <c r="K1" s="328"/>
      <c r="L1" s="328"/>
      <c r="M1" s="328"/>
    </row>
    <row r="2" customFormat="false" ht="20.25" hidden="false" customHeight="false" outlineLevel="0" collapsed="false">
      <c r="A2" s="329" t="s">
        <v>93</v>
      </c>
      <c r="B2" s="330" t="s">
        <v>94</v>
      </c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2"/>
    </row>
    <row r="3" customFormat="false" ht="12.75" hidden="false" customHeight="false" outlineLevel="0" collapsed="false">
      <c r="A3" s="329"/>
      <c r="B3" s="333"/>
      <c r="C3" s="333"/>
      <c r="D3" s="334" t="s">
        <v>95</v>
      </c>
      <c r="E3" s="335" t="s">
        <v>96</v>
      </c>
      <c r="F3" s="336"/>
      <c r="G3" s="336"/>
      <c r="H3" s="336"/>
      <c r="I3" s="337"/>
      <c r="J3" s="333"/>
      <c r="K3" s="333"/>
      <c r="L3" s="333"/>
      <c r="M3" s="338"/>
    </row>
    <row r="4" customFormat="false" ht="12.75" hidden="false" customHeight="false" outlineLevel="0" collapsed="false">
      <c r="A4" s="329"/>
      <c r="B4" s="333"/>
      <c r="C4" s="333"/>
      <c r="D4" s="334" t="s">
        <v>97</v>
      </c>
      <c r="E4" s="339" t="s">
        <v>98</v>
      </c>
      <c r="F4" s="336"/>
      <c r="G4" s="336"/>
      <c r="H4" s="336"/>
      <c r="I4" s="337"/>
      <c r="J4" s="333"/>
      <c r="K4" s="333"/>
      <c r="L4" s="333"/>
      <c r="M4" s="338"/>
    </row>
    <row r="5" customFormat="false" ht="12.75" hidden="false" customHeight="false" outlineLevel="0" collapsed="false">
      <c r="A5" s="329"/>
      <c r="B5" s="333"/>
      <c r="C5" s="333"/>
      <c r="D5" s="334" t="s">
        <v>99</v>
      </c>
      <c r="E5" s="335" t="s">
        <v>100</v>
      </c>
      <c r="F5" s="340"/>
      <c r="G5" s="336"/>
      <c r="H5" s="336"/>
      <c r="I5" s="337"/>
      <c r="J5" s="333"/>
      <c r="K5" s="341" t="n">
        <f aca="false">'[1]10.1.1A-FSEPON_2014-2020'!K5</f>
        <v>0</v>
      </c>
      <c r="L5" s="333"/>
      <c r="M5" s="338"/>
    </row>
    <row r="6" customFormat="false" ht="12.75" hidden="false" customHeight="false" outlineLevel="0" collapsed="false">
      <c r="A6" s="329" t="s">
        <v>101</v>
      </c>
      <c r="B6" s="342"/>
      <c r="C6" s="343" t="s">
        <v>102</v>
      </c>
      <c r="D6" s="344" t="s">
        <v>103</v>
      </c>
      <c r="E6" s="345"/>
      <c r="F6" s="345"/>
      <c r="G6" s="345"/>
      <c r="H6" s="345"/>
      <c r="I6" s="345"/>
      <c r="J6" s="345"/>
      <c r="K6" s="345"/>
      <c r="L6" s="345"/>
      <c r="M6" s="345"/>
    </row>
    <row r="7" customFormat="false" ht="12.75" hidden="false" customHeight="false" outlineLevel="0" collapsed="false">
      <c r="A7" s="329" t="s">
        <v>104</v>
      </c>
      <c r="B7" s="346"/>
      <c r="C7" s="343" t="s">
        <v>102</v>
      </c>
      <c r="D7" s="344" t="s">
        <v>105</v>
      </c>
      <c r="E7" s="345"/>
      <c r="F7" s="345"/>
      <c r="G7" s="345"/>
      <c r="H7" s="345"/>
      <c r="I7" s="345"/>
      <c r="J7" s="345"/>
      <c r="K7" s="345"/>
      <c r="L7" s="345"/>
      <c r="M7" s="345"/>
    </row>
    <row r="8" customFormat="false" ht="12.75" hidden="false" customHeight="false" outlineLevel="0" collapsed="false">
      <c r="A8" s="329"/>
      <c r="B8" s="347"/>
      <c r="C8" s="348"/>
      <c r="D8" s="348"/>
      <c r="E8" s="348"/>
      <c r="F8" s="345"/>
      <c r="G8" s="349"/>
      <c r="H8" s="345"/>
      <c r="I8" s="345"/>
      <c r="J8" s="345"/>
      <c r="K8" s="345"/>
      <c r="L8" s="345"/>
      <c r="M8" s="345"/>
    </row>
    <row r="9" customFormat="false" ht="12.75" hidden="false" customHeight="false" outlineLevel="0" collapsed="false">
      <c r="A9" s="350"/>
      <c r="B9" s="347"/>
      <c r="C9" s="348"/>
      <c r="D9" s="348"/>
      <c r="E9" s="348"/>
      <c r="F9" s="351"/>
      <c r="G9" s="344"/>
      <c r="H9" s="345"/>
      <c r="I9" s="345"/>
      <c r="J9" s="345"/>
      <c r="K9" s="345"/>
      <c r="L9" s="345"/>
      <c r="M9" s="345"/>
    </row>
    <row r="10" customFormat="false" ht="12.75" hidden="false" customHeight="false" outlineLevel="0" collapsed="false">
      <c r="A10" s="352"/>
      <c r="B10" s="347" t="s">
        <v>106</v>
      </c>
      <c r="C10" s="349"/>
      <c r="D10" s="353"/>
      <c r="E10" s="353"/>
      <c r="F10" s="351"/>
      <c r="G10" s="344"/>
      <c r="H10" s="345"/>
      <c r="I10" s="345"/>
      <c r="J10" s="345"/>
      <c r="K10" s="345"/>
      <c r="L10" s="345"/>
      <c r="M10" s="345"/>
    </row>
    <row r="11" customFormat="false" ht="12.75" hidden="false" customHeight="false" outlineLevel="0" collapsed="false">
      <c r="A11" s="352" t="s">
        <v>107</v>
      </c>
      <c r="B11" s="354" t="s">
        <v>108</v>
      </c>
      <c r="C11" s="355"/>
      <c r="D11" s="355"/>
      <c r="E11" s="355"/>
      <c r="F11" s="355"/>
      <c r="G11" s="355"/>
      <c r="H11" s="355"/>
      <c r="I11" s="356"/>
      <c r="J11" s="345"/>
      <c r="K11" s="345"/>
      <c r="L11" s="345"/>
      <c r="M11" s="345"/>
    </row>
    <row r="12" s="359" customFormat="true" ht="12.75" hidden="false" customHeight="false" outlineLevel="0" collapsed="false">
      <c r="A12" s="357"/>
      <c r="B12" s="347"/>
      <c r="C12" s="348"/>
      <c r="D12" s="349"/>
      <c r="E12" s="358"/>
      <c r="F12" s="349"/>
      <c r="G12" s="358"/>
      <c r="H12" s="348"/>
      <c r="I12" s="348"/>
      <c r="J12" s="348"/>
      <c r="K12" s="348"/>
      <c r="L12" s="348"/>
      <c r="M12" s="348"/>
    </row>
    <row r="13" s="359" customFormat="true" ht="12.75" hidden="false" customHeight="false" outlineLevel="0" collapsed="false">
      <c r="A13" s="357"/>
      <c r="B13" s="360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</row>
    <row r="14" customFormat="false" ht="12.75" hidden="false" customHeight="false" outlineLevel="0" collapsed="false">
      <c r="A14" s="323" t="s">
        <v>109</v>
      </c>
      <c r="B14" s="342"/>
      <c r="C14" s="356"/>
      <c r="D14" s="362" t="s">
        <v>102</v>
      </c>
      <c r="E14" s="344" t="s">
        <v>110</v>
      </c>
      <c r="F14" s="363"/>
      <c r="G14" s="345"/>
      <c r="H14" s="345"/>
      <c r="I14" s="345"/>
      <c r="J14" s="345"/>
      <c r="K14" s="345"/>
      <c r="L14" s="345"/>
      <c r="M14" s="345"/>
    </row>
    <row r="15" customFormat="false" ht="12.75" hidden="false" customHeight="false" outlineLevel="0" collapsed="false">
      <c r="A15" s="350" t="s">
        <v>111</v>
      </c>
      <c r="B15" s="364" t="s">
        <v>112</v>
      </c>
      <c r="C15" s="365" t="s">
        <v>102</v>
      </c>
      <c r="D15" s="345" t="s">
        <v>113</v>
      </c>
      <c r="E15" s="363"/>
      <c r="F15" s="345"/>
      <c r="G15" s="345"/>
      <c r="H15" s="345"/>
      <c r="I15" s="345"/>
      <c r="J15" s="345"/>
      <c r="K15" s="345"/>
      <c r="L15" s="345"/>
      <c r="M15" s="345"/>
    </row>
    <row r="16" customFormat="false" ht="12.75" hidden="false" customHeight="false" outlineLevel="0" collapsed="false">
      <c r="A16" s="329" t="s">
        <v>114</v>
      </c>
      <c r="B16" s="366" t="s">
        <v>115</v>
      </c>
      <c r="C16" s="362" t="s">
        <v>102</v>
      </c>
      <c r="D16" s="344" t="s">
        <v>116</v>
      </c>
      <c r="E16" s="363"/>
      <c r="F16" s="344"/>
      <c r="G16" s="345"/>
      <c r="H16" s="345"/>
      <c r="I16" s="345"/>
      <c r="J16" s="345"/>
      <c r="K16" s="345"/>
      <c r="L16" s="345"/>
      <c r="M16" s="345"/>
    </row>
    <row r="17" customFormat="false" ht="12.75" hidden="false" customHeight="false" outlineLevel="0" collapsed="false">
      <c r="A17" s="350" t="s">
        <v>117</v>
      </c>
      <c r="B17" s="364" t="s">
        <v>118</v>
      </c>
      <c r="C17" s="362" t="s">
        <v>102</v>
      </c>
      <c r="D17" s="344" t="s">
        <v>119</v>
      </c>
      <c r="E17" s="363"/>
      <c r="F17" s="344"/>
      <c r="G17" s="345"/>
      <c r="H17" s="345"/>
      <c r="I17" s="345"/>
      <c r="J17" s="345"/>
      <c r="K17" s="345"/>
      <c r="L17" s="345"/>
      <c r="M17" s="345"/>
    </row>
    <row r="18" customFormat="false" ht="12.75" hidden="false" customHeight="false" outlineLevel="0" collapsed="false">
      <c r="A18" s="323"/>
      <c r="B18" s="367"/>
      <c r="C18" s="368"/>
      <c r="D18" s="368"/>
      <c r="E18" s="368"/>
      <c r="F18" s="369"/>
      <c r="G18" s="345"/>
      <c r="H18" s="345"/>
      <c r="I18" s="345"/>
      <c r="J18" s="345"/>
      <c r="K18" s="345"/>
      <c r="L18" s="345"/>
      <c r="M18" s="345"/>
    </row>
    <row r="19" customFormat="false" ht="12.75" hidden="false" customHeight="false" outlineLevel="0" collapsed="false">
      <c r="A19" s="367" t="s">
        <v>120</v>
      </c>
      <c r="B19" s="367"/>
      <c r="C19" s="368"/>
      <c r="D19" s="368"/>
      <c r="E19" s="368"/>
      <c r="F19" s="369"/>
      <c r="G19" s="345"/>
      <c r="H19" s="345"/>
      <c r="I19" s="345"/>
      <c r="J19" s="345"/>
      <c r="K19" s="345"/>
      <c r="L19" s="345"/>
      <c r="M19" s="345"/>
    </row>
    <row r="20" s="374" customFormat="true" ht="12" hidden="false" customHeight="false" outlineLevel="0" collapsed="false">
      <c r="A20" s="370"/>
      <c r="B20" s="370"/>
      <c r="C20" s="371" t="s">
        <v>121</v>
      </c>
      <c r="D20" s="370"/>
      <c r="E20" s="372"/>
      <c r="F20" s="372"/>
      <c r="G20" s="373"/>
      <c r="H20" s="373"/>
      <c r="I20" s="373"/>
      <c r="J20" s="373"/>
      <c r="K20" s="373"/>
      <c r="L20" s="373"/>
      <c r="M20" s="370"/>
    </row>
    <row r="21" customFormat="false" ht="12.75" hidden="false" customHeight="false" outlineLevel="0" collapsed="false">
      <c r="A21" s="375"/>
      <c r="B21" s="347" t="s">
        <v>122</v>
      </c>
      <c r="C21" s="348"/>
      <c r="D21" s="349"/>
      <c r="E21" s="358" t="s">
        <v>123</v>
      </c>
      <c r="F21" s="349"/>
      <c r="G21" s="358"/>
      <c r="H21" s="348"/>
      <c r="I21" s="348"/>
      <c r="J21" s="368"/>
      <c r="K21" s="368"/>
      <c r="L21" s="368"/>
      <c r="M21" s="368"/>
    </row>
    <row r="22" customFormat="false" ht="12.75" hidden="false" customHeight="false" outlineLevel="0" collapsed="false">
      <c r="A22" s="375"/>
      <c r="B22" s="376" t="s">
        <v>91</v>
      </c>
      <c r="C22" s="376" t="s">
        <v>91</v>
      </c>
      <c r="D22" s="377"/>
      <c r="E22" s="368"/>
      <c r="F22" s="368"/>
      <c r="G22" s="376" t="s">
        <v>91</v>
      </c>
      <c r="H22" s="368"/>
      <c r="I22" s="368"/>
      <c r="J22" s="368"/>
      <c r="K22" s="368"/>
      <c r="L22" s="368"/>
      <c r="M22" s="375"/>
    </row>
    <row r="23" customFormat="false" ht="12.75" hidden="false" customHeight="false" outlineLevel="0" collapsed="false">
      <c r="A23" s="352"/>
      <c r="B23" s="347"/>
      <c r="C23" s="348"/>
      <c r="D23" s="349"/>
      <c r="E23" s="358"/>
      <c r="F23" s="349"/>
      <c r="G23" s="358"/>
      <c r="H23" s="348"/>
      <c r="I23" s="348"/>
      <c r="J23" s="368"/>
      <c r="K23" s="368"/>
      <c r="L23" s="368"/>
      <c r="M23" s="368"/>
    </row>
    <row r="24" customFormat="false" ht="12.75" hidden="false" customHeight="false" outlineLevel="0" collapsed="false">
      <c r="A24" s="350" t="s">
        <v>124</v>
      </c>
      <c r="B24" s="378"/>
      <c r="C24" s="379" t="s">
        <v>125</v>
      </c>
      <c r="D24" s="380"/>
      <c r="E24" s="380"/>
      <c r="F24" s="381"/>
      <c r="G24" s="381"/>
      <c r="H24" s="381"/>
      <c r="I24" s="381"/>
      <c r="J24" s="381"/>
      <c r="K24" s="381"/>
      <c r="L24" s="381"/>
      <c r="M24" s="382"/>
    </row>
    <row r="25" customFormat="false" ht="12.75" hidden="false" customHeight="false" outlineLevel="0" collapsed="false">
      <c r="A25" s="329" t="s">
        <v>126</v>
      </c>
      <c r="B25" s="378"/>
      <c r="C25" s="379" t="s">
        <v>127</v>
      </c>
      <c r="D25" s="383"/>
      <c r="E25" s="384"/>
      <c r="F25" s="385"/>
      <c r="G25" s="386"/>
      <c r="H25" s="387"/>
      <c r="I25" s="386"/>
      <c r="J25" s="388"/>
      <c r="K25" s="388"/>
      <c r="L25" s="389"/>
      <c r="M25" s="390"/>
    </row>
    <row r="26" customFormat="false" ht="12.75" hidden="false" customHeight="false" outlineLevel="0" collapsed="false">
      <c r="A26" s="329" t="s">
        <v>128</v>
      </c>
      <c r="B26" s="391"/>
      <c r="C26" s="392" t="s">
        <v>129</v>
      </c>
      <c r="D26" s="393"/>
      <c r="E26" s="393"/>
      <c r="F26" s="385"/>
      <c r="G26" s="386"/>
      <c r="H26" s="387"/>
      <c r="I26" s="386"/>
      <c r="J26" s="388"/>
      <c r="K26" s="388"/>
      <c r="L26" s="390"/>
      <c r="M26" s="390"/>
    </row>
    <row r="27" customFormat="false" ht="12.75" hidden="false" customHeight="false" outlineLevel="0" collapsed="false">
      <c r="A27" s="329" t="s">
        <v>130</v>
      </c>
      <c r="B27" s="391"/>
      <c r="C27" s="394" t="s">
        <v>131</v>
      </c>
      <c r="D27" s="395"/>
      <c r="E27" s="395"/>
      <c r="F27" s="396"/>
      <c r="G27" s="386"/>
      <c r="H27" s="387"/>
      <c r="I27" s="386"/>
      <c r="J27" s="388"/>
      <c r="K27" s="388"/>
      <c r="L27" s="390"/>
      <c r="M27" s="390"/>
    </row>
    <row r="28" customFormat="false" ht="12.75" hidden="false" customHeight="false" outlineLevel="0" collapsed="false">
      <c r="A28" s="397" t="s">
        <v>132</v>
      </c>
      <c r="B28" s="398" t="s">
        <v>133</v>
      </c>
      <c r="C28" s="341" t="s">
        <v>134</v>
      </c>
      <c r="D28" s="399"/>
      <c r="E28" s="400"/>
      <c r="F28" s="385"/>
      <c r="G28" s="386"/>
      <c r="H28" s="387"/>
      <c r="I28" s="386"/>
      <c r="J28" s="388"/>
      <c r="K28" s="388"/>
      <c r="L28" s="390"/>
      <c r="M28" s="390"/>
    </row>
    <row r="29" customFormat="false" ht="12.75" hidden="false" customHeight="false" outlineLevel="0" collapsed="false">
      <c r="A29" s="329" t="s">
        <v>135</v>
      </c>
      <c r="B29" s="391"/>
      <c r="C29" s="394"/>
      <c r="D29" s="395"/>
      <c r="E29" s="395"/>
      <c r="F29" s="385"/>
      <c r="G29" s="386"/>
      <c r="H29" s="387"/>
      <c r="I29" s="386"/>
      <c r="J29" s="388"/>
      <c r="K29" s="388"/>
      <c r="L29" s="390"/>
      <c r="M29" s="390"/>
    </row>
    <row r="30" customFormat="false" ht="12.75" hidden="false" customHeight="false" outlineLevel="0" collapsed="false">
      <c r="A30" s="329" t="s">
        <v>136</v>
      </c>
      <c r="B30" s="401"/>
      <c r="C30" s="394"/>
      <c r="D30" s="395"/>
      <c r="E30" s="402"/>
      <c r="F30" s="385"/>
      <c r="G30" s="386"/>
      <c r="H30" s="387"/>
      <c r="I30" s="386"/>
      <c r="J30" s="388"/>
      <c r="K30" s="388"/>
      <c r="L30" s="390"/>
      <c r="M30" s="390"/>
    </row>
    <row r="31" customFormat="false" ht="12.75" hidden="false" customHeight="false" outlineLevel="0" collapsed="false">
      <c r="A31" s="329" t="s">
        <v>137</v>
      </c>
      <c r="B31" s="401"/>
      <c r="C31" s="394"/>
      <c r="D31" s="403"/>
      <c r="E31" s="402"/>
      <c r="F31" s="385"/>
      <c r="G31" s="386"/>
      <c r="H31" s="387"/>
      <c r="I31" s="386"/>
      <c r="J31" s="388"/>
      <c r="K31" s="388"/>
      <c r="L31" s="388"/>
      <c r="M31" s="388"/>
      <c r="N31" s="359"/>
      <c r="O31" s="359"/>
      <c r="P31" s="359"/>
    </row>
    <row r="32" customFormat="false" ht="12.75" hidden="false" customHeight="false" outlineLevel="0" collapsed="false">
      <c r="A32" s="329" t="s">
        <v>138</v>
      </c>
      <c r="B32" s="378"/>
      <c r="C32" s="394"/>
      <c r="D32" s="404"/>
      <c r="E32" s="405"/>
      <c r="F32" s="385"/>
      <c r="G32" s="386"/>
      <c r="H32" s="387"/>
      <c r="I32" s="386"/>
      <c r="J32" s="388"/>
      <c r="K32" s="388"/>
      <c r="L32" s="388"/>
      <c r="M32" s="388"/>
      <c r="N32" s="359"/>
      <c r="O32" s="359"/>
      <c r="P32" s="359"/>
    </row>
    <row r="33" customFormat="false" ht="12.75" hidden="false" customHeight="false" outlineLevel="0" collapsed="false">
      <c r="A33" s="329"/>
      <c r="B33" s="406"/>
      <c r="C33" s="394"/>
      <c r="D33" s="407"/>
      <c r="E33" s="395"/>
      <c r="F33" s="385"/>
      <c r="G33" s="386"/>
      <c r="H33" s="387"/>
      <c r="I33" s="386"/>
      <c r="J33" s="388"/>
      <c r="K33" s="388"/>
      <c r="L33" s="388"/>
      <c r="M33" s="388"/>
      <c r="N33" s="359"/>
      <c r="O33" s="359"/>
      <c r="P33" s="359"/>
    </row>
    <row r="34" customFormat="false" ht="12.75" hidden="false" customHeight="false" outlineLevel="0" collapsed="false">
      <c r="A34" s="329"/>
      <c r="B34" s="406"/>
      <c r="C34" s="394"/>
      <c r="D34" s="395"/>
      <c r="E34" s="395"/>
      <c r="F34" s="385"/>
      <c r="G34" s="386"/>
      <c r="H34" s="387"/>
      <c r="I34" s="386"/>
      <c r="J34" s="388"/>
      <c r="K34" s="388"/>
      <c r="L34" s="388"/>
      <c r="M34" s="388"/>
      <c r="N34" s="359"/>
      <c r="O34" s="359"/>
      <c r="P34" s="359"/>
    </row>
    <row r="35" customFormat="false" ht="12.75" hidden="false" customHeight="false" outlineLevel="0" collapsed="false">
      <c r="A35" s="329"/>
      <c r="B35" s="408"/>
      <c r="C35" s="394"/>
      <c r="D35" s="395"/>
      <c r="E35" s="405"/>
      <c r="F35" s="385"/>
      <c r="G35" s="386"/>
      <c r="H35" s="387"/>
      <c r="I35" s="409"/>
      <c r="J35" s="410"/>
      <c r="K35" s="388"/>
      <c r="L35" s="388"/>
      <c r="M35" s="388"/>
      <c r="N35" s="359"/>
      <c r="O35" s="359"/>
      <c r="P35" s="359"/>
    </row>
    <row r="36" customFormat="false" ht="12.75" hidden="false" customHeight="false" outlineLevel="0" collapsed="false">
      <c r="A36" s="329"/>
      <c r="B36" s="391"/>
      <c r="C36" s="394"/>
      <c r="D36" s="411"/>
      <c r="E36" s="405"/>
      <c r="F36" s="412"/>
      <c r="G36" s="386"/>
      <c r="H36" s="387"/>
      <c r="I36" s="409"/>
      <c r="J36" s="410"/>
      <c r="K36" s="388"/>
      <c r="L36" s="388"/>
      <c r="M36" s="388"/>
      <c r="N36" s="359"/>
      <c r="O36" s="359"/>
      <c r="P36" s="359"/>
    </row>
    <row r="37" customFormat="false" ht="12.75" hidden="false" customHeight="false" outlineLevel="0" collapsed="false">
      <c r="A37" s="329"/>
      <c r="B37" s="391"/>
      <c r="C37" s="413"/>
      <c r="D37" s="395"/>
      <c r="E37" s="405"/>
      <c r="F37" s="409"/>
      <c r="G37" s="409"/>
      <c r="H37" s="414"/>
      <c r="I37" s="409"/>
      <c r="J37" s="410"/>
      <c r="K37" s="390"/>
      <c r="L37" s="390"/>
      <c r="M37" s="390"/>
    </row>
    <row r="38" customFormat="false" ht="12.75" hidden="false" customHeight="false" outlineLevel="0" collapsed="false">
      <c r="A38" s="329"/>
      <c r="B38" s="406"/>
      <c r="C38" s="413"/>
      <c r="D38" s="395"/>
      <c r="E38" s="405"/>
      <c r="F38" s="409"/>
      <c r="G38" s="409"/>
      <c r="H38" s="414"/>
      <c r="I38" s="409"/>
      <c r="J38" s="410"/>
      <c r="K38" s="390"/>
      <c r="L38" s="390"/>
      <c r="M38" s="390"/>
    </row>
    <row r="39" customFormat="false" ht="12.75" hidden="false" customHeight="false" outlineLevel="0" collapsed="false">
      <c r="A39" s="329"/>
      <c r="B39" s="406"/>
      <c r="C39" s="413"/>
      <c r="D39" s="395"/>
      <c r="E39" s="405"/>
      <c r="F39" s="409"/>
      <c r="G39" s="409"/>
      <c r="H39" s="414"/>
      <c r="I39" s="409"/>
      <c r="J39" s="410"/>
      <c r="K39" s="390"/>
      <c r="L39" s="390"/>
      <c r="M39" s="390"/>
    </row>
    <row r="40" customFormat="false" ht="12.75" hidden="false" customHeight="false" outlineLevel="0" collapsed="false">
      <c r="A40" s="375"/>
      <c r="B40" s="408"/>
      <c r="C40" s="402"/>
      <c r="D40" s="395"/>
      <c r="E40" s="405"/>
      <c r="F40" s="409"/>
      <c r="G40" s="409"/>
      <c r="H40" s="414"/>
      <c r="I40" s="409"/>
      <c r="J40" s="410"/>
      <c r="K40" s="390"/>
      <c r="L40" s="390"/>
      <c r="M40" s="390"/>
    </row>
    <row r="41" customFormat="false" ht="12.75" hidden="false" customHeight="false" outlineLevel="0" collapsed="false">
      <c r="A41" s="375"/>
      <c r="B41" s="375" t="s">
        <v>139</v>
      </c>
      <c r="C41" s="370" t="s">
        <v>140</v>
      </c>
      <c r="D41" s="415" t="s">
        <v>141</v>
      </c>
      <c r="E41" s="416" t="s">
        <v>142</v>
      </c>
      <c r="F41" s="368"/>
      <c r="G41" s="368"/>
      <c r="H41" s="368" t="s">
        <v>143</v>
      </c>
      <c r="I41" s="368"/>
      <c r="J41" s="368"/>
      <c r="K41" s="368"/>
      <c r="L41" s="368"/>
      <c r="M41" s="375"/>
    </row>
    <row r="42" customFormat="false" ht="12.75" hidden="false" customHeight="false" outlineLevel="0" collapsed="false">
      <c r="A42" s="375"/>
      <c r="B42" s="376" t="s">
        <v>91</v>
      </c>
      <c r="C42" s="376" t="s">
        <v>91</v>
      </c>
      <c r="D42" s="376" t="s">
        <v>91</v>
      </c>
      <c r="E42" s="368"/>
      <c r="F42" s="368"/>
      <c r="G42" s="376" t="s">
        <v>91</v>
      </c>
      <c r="H42" s="368"/>
      <c r="I42" s="368"/>
      <c r="J42" s="368"/>
      <c r="K42" s="368"/>
      <c r="L42" s="368"/>
      <c r="M42" s="375"/>
    </row>
    <row r="43" customFormat="false" ht="12.75" hidden="false" customHeight="false" outlineLevel="0" collapsed="false">
      <c r="A43" s="415" t="n">
        <v>1</v>
      </c>
      <c r="B43" s="417"/>
      <c r="C43" s="418"/>
      <c r="D43" s="417"/>
      <c r="E43" s="413"/>
      <c r="F43" s="419"/>
      <c r="G43" s="420"/>
      <c r="H43" s="421"/>
      <c r="I43" s="420"/>
      <c r="J43" s="422"/>
      <c r="K43" s="375"/>
      <c r="L43" s="375"/>
      <c r="M43" s="375"/>
    </row>
    <row r="44" customFormat="false" ht="12.75" hidden="false" customHeight="false" outlineLevel="0" collapsed="false">
      <c r="A44" s="415" t="n">
        <v>2</v>
      </c>
      <c r="B44" s="417"/>
      <c r="C44" s="423"/>
      <c r="D44" s="417"/>
      <c r="E44" s="413"/>
      <c r="F44" s="424"/>
      <c r="G44" s="417"/>
      <c r="H44" s="425"/>
      <c r="I44" s="417"/>
      <c r="J44" s="422"/>
      <c r="K44" s="375"/>
      <c r="L44" s="375"/>
      <c r="M44" s="375"/>
    </row>
    <row r="45" customFormat="false" ht="12.75" hidden="false" customHeight="false" outlineLevel="0" collapsed="false">
      <c r="A45" s="415" t="n">
        <v>3</v>
      </c>
      <c r="B45" s="417"/>
      <c r="C45" s="423"/>
      <c r="D45" s="417"/>
      <c r="E45" s="413"/>
      <c r="F45" s="424"/>
      <c r="G45" s="417"/>
      <c r="H45" s="425"/>
      <c r="I45" s="417"/>
      <c r="J45" s="422"/>
      <c r="K45" s="375"/>
      <c r="L45" s="375"/>
      <c r="M45" s="375"/>
    </row>
    <row r="46" customFormat="false" ht="12.75" hidden="false" customHeight="false" outlineLevel="0" collapsed="false">
      <c r="A46" s="415" t="n">
        <v>4</v>
      </c>
      <c r="B46" s="417"/>
      <c r="C46" s="423"/>
      <c r="D46" s="417"/>
      <c r="E46" s="413"/>
      <c r="F46" s="424"/>
      <c r="G46" s="417"/>
      <c r="H46" s="425"/>
      <c r="I46" s="417"/>
      <c r="J46" s="422"/>
      <c r="K46" s="375"/>
      <c r="L46" s="375"/>
      <c r="M46" s="375"/>
    </row>
    <row r="47" customFormat="false" ht="12.75" hidden="false" customHeight="false" outlineLevel="0" collapsed="false">
      <c r="A47" s="415" t="n">
        <v>5</v>
      </c>
      <c r="B47" s="417"/>
      <c r="C47" s="423"/>
      <c r="D47" s="417"/>
      <c r="E47" s="413"/>
      <c r="F47" s="419"/>
      <c r="G47" s="420"/>
      <c r="H47" s="425"/>
      <c r="I47" s="417"/>
      <c r="J47" s="422"/>
      <c r="K47" s="375"/>
      <c r="L47" s="375"/>
      <c r="M47" s="375"/>
    </row>
    <row r="48" customFormat="false" ht="12.75" hidden="false" customHeight="false" outlineLevel="0" collapsed="false">
      <c r="A48" s="415" t="n">
        <v>6</v>
      </c>
      <c r="B48" s="417"/>
      <c r="C48" s="423"/>
      <c r="D48" s="417"/>
      <c r="E48" s="413"/>
      <c r="F48" s="419"/>
      <c r="G48" s="420"/>
      <c r="H48" s="425"/>
      <c r="I48" s="417"/>
      <c r="J48" s="422"/>
      <c r="K48" s="375"/>
      <c r="L48" s="375"/>
      <c r="M48" s="375"/>
    </row>
    <row r="49" customFormat="false" ht="12.75" hidden="false" customHeight="false" outlineLevel="0" collapsed="false">
      <c r="A49" s="415" t="n">
        <v>7</v>
      </c>
      <c r="B49" s="417"/>
      <c r="C49" s="423"/>
      <c r="D49" s="417"/>
      <c r="E49" s="413"/>
      <c r="F49" s="424"/>
      <c r="G49" s="417"/>
      <c r="H49" s="425"/>
      <c r="I49" s="417"/>
      <c r="J49" s="422"/>
      <c r="K49" s="375"/>
      <c r="L49" s="375"/>
      <c r="M49" s="375"/>
    </row>
    <row r="50" customFormat="false" ht="12.75" hidden="false" customHeight="false" outlineLevel="0" collapsed="false">
      <c r="A50" s="415" t="n">
        <v>8</v>
      </c>
      <c r="B50" s="417"/>
      <c r="C50" s="423"/>
      <c r="D50" s="417"/>
      <c r="E50" s="413"/>
      <c r="F50" s="424"/>
      <c r="G50" s="417"/>
      <c r="H50" s="425"/>
      <c r="I50" s="417"/>
      <c r="J50" s="422"/>
      <c r="K50" s="375"/>
      <c r="L50" s="375"/>
      <c r="M50" s="375"/>
    </row>
    <row r="51" customFormat="false" ht="12.75" hidden="false" customHeight="false" outlineLevel="0" collapsed="false">
      <c r="A51" s="415" t="n">
        <v>9</v>
      </c>
      <c r="B51" s="417"/>
      <c r="C51" s="418"/>
      <c r="D51" s="417"/>
      <c r="E51" s="413"/>
      <c r="F51" s="419"/>
      <c r="G51" s="420"/>
      <c r="H51" s="425"/>
      <c r="I51" s="417"/>
      <c r="J51" s="422"/>
      <c r="K51" s="375"/>
      <c r="L51" s="375"/>
      <c r="M51" s="375"/>
    </row>
    <row r="52" customFormat="false" ht="12.75" hidden="false" customHeight="false" outlineLevel="0" collapsed="false">
      <c r="A52" s="415" t="n">
        <v>10</v>
      </c>
      <c r="B52" s="417"/>
      <c r="C52" s="418"/>
      <c r="D52" s="417"/>
      <c r="E52" s="413"/>
      <c r="F52" s="419"/>
      <c r="G52" s="420"/>
      <c r="H52" s="425"/>
      <c r="I52" s="417"/>
      <c r="J52" s="422"/>
      <c r="K52" s="375"/>
      <c r="L52" s="375"/>
      <c r="M52" s="375"/>
    </row>
    <row r="53" s="359" customFormat="true" ht="12.75" hidden="false" customHeight="false" outlineLevel="0" collapsed="false">
      <c r="A53" s="426"/>
      <c r="B53" s="427"/>
      <c r="C53" s="427"/>
      <c r="D53" s="428"/>
      <c r="E53" s="428"/>
      <c r="F53" s="429"/>
      <c r="G53" s="429"/>
      <c r="H53" s="430"/>
      <c r="I53" s="429"/>
      <c r="J53" s="431"/>
      <c r="K53" s="377"/>
      <c r="L53" s="377"/>
      <c r="M53" s="377"/>
    </row>
    <row r="54" s="359" customFormat="true" ht="12.75" hidden="false" customHeight="false" outlineLevel="0" collapsed="false">
      <c r="A54" s="426"/>
      <c r="B54" s="432"/>
      <c r="C54" s="432"/>
      <c r="D54" s="432" t="s">
        <v>144</v>
      </c>
      <c r="E54" s="432"/>
      <c r="F54" s="409"/>
      <c r="G54" s="409"/>
      <c r="H54" s="414"/>
      <c r="I54" s="409"/>
      <c r="J54" s="431"/>
      <c r="K54" s="377"/>
      <c r="L54" s="377"/>
      <c r="M54" s="377"/>
    </row>
    <row r="55" s="359" customFormat="true" ht="12.75" hidden="false" customHeight="false" outlineLevel="0" collapsed="false">
      <c r="A55" s="426"/>
      <c r="B55" s="432"/>
      <c r="C55" s="432"/>
      <c r="D55" s="410"/>
      <c r="E55" s="410"/>
      <c r="F55" s="409"/>
      <c r="G55" s="409"/>
      <c r="H55" s="414"/>
      <c r="I55" s="409"/>
      <c r="J55" s="431"/>
      <c r="K55" s="377"/>
      <c r="L55" s="377"/>
      <c r="M55" s="377"/>
    </row>
    <row r="56" s="359" customFormat="true" ht="12.75" hidden="false" customHeight="false" outlineLevel="0" collapsed="false">
      <c r="A56" s="426"/>
      <c r="B56" s="432"/>
      <c r="C56" s="432"/>
      <c r="D56" s="410"/>
      <c r="E56" s="432"/>
      <c r="F56" s="409"/>
      <c r="G56" s="409"/>
      <c r="H56" s="414"/>
      <c r="I56" s="409"/>
      <c r="J56" s="431"/>
      <c r="K56" s="377"/>
      <c r="L56" s="377"/>
      <c r="M56" s="377"/>
    </row>
    <row r="57" s="359" customFormat="true" ht="12.75" hidden="false" customHeight="false" outlineLevel="0" collapsed="false">
      <c r="A57" s="426"/>
      <c r="B57" s="432"/>
      <c r="C57" s="432"/>
      <c r="D57" s="410"/>
      <c r="E57" s="432"/>
      <c r="F57" s="409"/>
      <c r="G57" s="409"/>
      <c r="H57" s="414"/>
      <c r="I57" s="409"/>
      <c r="J57" s="431"/>
      <c r="K57" s="377"/>
      <c r="L57" s="377"/>
      <c r="M57" s="377"/>
    </row>
    <row r="58" s="359" customFormat="true" ht="12.75" hidden="false" customHeight="false" outlineLevel="0" collapsed="false">
      <c r="A58" s="377"/>
      <c r="B58" s="377"/>
      <c r="C58" s="377"/>
      <c r="D58" s="377"/>
      <c r="E58" s="377"/>
      <c r="F58" s="377"/>
      <c r="G58" s="377"/>
      <c r="H58" s="377"/>
      <c r="I58" s="377"/>
      <c r="J58" s="377"/>
      <c r="K58" s="377"/>
      <c r="L58" s="377"/>
      <c r="M58" s="377"/>
    </row>
    <row r="59" s="359" customFormat="true" ht="12.75" hidden="false" customHeight="false" outlineLevel="0" collapsed="false">
      <c r="A59" s="377"/>
      <c r="B59" s="433"/>
      <c r="C59" s="377"/>
      <c r="D59" s="377"/>
      <c r="E59" s="377"/>
      <c r="F59" s="377"/>
      <c r="G59" s="377"/>
      <c r="H59" s="377"/>
      <c r="I59" s="377"/>
      <c r="J59" s="377"/>
      <c r="K59" s="377"/>
      <c r="L59" s="377"/>
      <c r="M59" s="377"/>
    </row>
    <row r="60" s="359" customFormat="true" ht="12.75" hidden="false" customHeight="false" outlineLevel="0" collapsed="false">
      <c r="A60" s="377"/>
      <c r="B60" s="376"/>
      <c r="C60" s="376"/>
      <c r="D60" s="377"/>
      <c r="E60" s="377"/>
      <c r="F60" s="376"/>
      <c r="G60" s="377"/>
      <c r="H60" s="377"/>
      <c r="I60" s="377"/>
      <c r="J60" s="377"/>
      <c r="K60" s="377"/>
      <c r="L60" s="377"/>
      <c r="M60" s="377"/>
    </row>
    <row r="61" s="359" customFormat="true" ht="12.75" hidden="false" customHeight="false" outlineLevel="0" collapsed="false">
      <c r="A61" s="426"/>
      <c r="B61" s="432"/>
      <c r="C61" s="432"/>
      <c r="D61" s="410"/>
      <c r="E61" s="410"/>
      <c r="F61" s="409"/>
      <c r="G61" s="409"/>
      <c r="H61" s="414"/>
      <c r="I61" s="409"/>
      <c r="J61" s="377"/>
      <c r="K61" s="377"/>
      <c r="L61" s="377"/>
      <c r="M61" s="377"/>
    </row>
    <row r="62" s="359" customFormat="true" ht="12.75" hidden="false" customHeight="false" outlineLevel="0" collapsed="false">
      <c r="A62" s="426"/>
      <c r="B62" s="432"/>
      <c r="C62" s="432"/>
      <c r="D62" s="410"/>
      <c r="E62" s="410"/>
      <c r="F62" s="409"/>
      <c r="G62" s="409"/>
      <c r="H62" s="414"/>
      <c r="I62" s="409"/>
      <c r="J62" s="377"/>
      <c r="K62" s="377"/>
      <c r="L62" s="377"/>
      <c r="M62" s="377"/>
    </row>
    <row r="63" s="359" customFormat="true" ht="12.75" hidden="false" customHeight="false" outlineLevel="0" collapsed="false">
      <c r="A63" s="426"/>
      <c r="B63" s="432"/>
      <c r="C63" s="432"/>
      <c r="D63" s="410"/>
      <c r="E63" s="288"/>
      <c r="F63" s="288"/>
      <c r="G63" s="409"/>
      <c r="H63" s="414"/>
      <c r="I63" s="409"/>
      <c r="J63" s="377"/>
      <c r="K63" s="377"/>
      <c r="L63" s="377"/>
      <c r="M63" s="377"/>
    </row>
    <row r="64" s="359" customFormat="true" ht="12.75" hidden="false" customHeight="false" outlineLevel="0" collapsed="false">
      <c r="A64" s="426"/>
      <c r="B64" s="410"/>
      <c r="C64" s="432"/>
      <c r="D64" s="410"/>
      <c r="E64" s="288"/>
      <c r="F64" s="288"/>
      <c r="G64" s="409"/>
      <c r="H64" s="414"/>
      <c r="I64" s="409"/>
      <c r="J64" s="377"/>
      <c r="K64" s="377"/>
      <c r="L64" s="377"/>
      <c r="M64" s="377"/>
    </row>
    <row r="65" s="359" customFormat="true" ht="12.75" hidden="false" customHeight="false" outlineLevel="0" collapsed="false">
      <c r="A65" s="426"/>
      <c r="B65" s="432"/>
      <c r="C65" s="432"/>
      <c r="D65" s="410"/>
      <c r="E65" s="409"/>
      <c r="F65" s="409"/>
      <c r="G65" s="409"/>
      <c r="H65" s="414"/>
      <c r="I65" s="409"/>
      <c r="J65" s="377"/>
      <c r="K65" s="377"/>
      <c r="L65" s="377"/>
      <c r="M65" s="377"/>
    </row>
    <row r="66" s="359" customFormat="true" ht="12.75" hidden="false" customHeight="false" outlineLevel="0" collapsed="false">
      <c r="A66" s="426"/>
      <c r="B66" s="432"/>
      <c r="C66" s="432"/>
      <c r="D66" s="410"/>
      <c r="E66" s="410"/>
      <c r="F66" s="409"/>
      <c r="G66" s="409"/>
      <c r="H66" s="414"/>
      <c r="I66" s="409"/>
      <c r="J66" s="377"/>
      <c r="K66" s="377"/>
      <c r="L66" s="377"/>
      <c r="M66" s="377"/>
    </row>
    <row r="67" s="359" customFormat="true" ht="12.75" hidden="false" customHeight="false" outlineLevel="0" collapsed="false">
      <c r="A67" s="426"/>
      <c r="B67" s="432"/>
      <c r="C67" s="432"/>
      <c r="D67" s="431"/>
      <c r="E67" s="410"/>
      <c r="F67" s="409"/>
      <c r="G67" s="409"/>
      <c r="H67" s="414"/>
      <c r="I67" s="409"/>
      <c r="J67" s="377"/>
      <c r="K67" s="377"/>
      <c r="L67" s="377"/>
      <c r="M67" s="377"/>
    </row>
    <row r="68" s="359" customFormat="true" ht="12.75" hidden="false" customHeight="false" outlineLevel="0" collapsed="false">
      <c r="A68" s="426"/>
      <c r="B68" s="432"/>
      <c r="C68" s="432"/>
      <c r="D68" s="431"/>
      <c r="E68" s="410"/>
      <c r="F68" s="409"/>
      <c r="G68" s="409"/>
      <c r="H68" s="414"/>
      <c r="I68" s="409"/>
      <c r="J68" s="377"/>
      <c r="K68" s="377"/>
      <c r="L68" s="377"/>
      <c r="M68" s="377"/>
    </row>
    <row r="69" s="359" customFormat="true" ht="12.75" hidden="false" customHeight="false" outlineLevel="0" collapsed="false">
      <c r="A69" s="426"/>
      <c r="B69" s="432"/>
      <c r="C69" s="432"/>
      <c r="D69" s="431"/>
      <c r="E69" s="410"/>
      <c r="F69" s="409"/>
      <c r="G69" s="409"/>
      <c r="H69" s="414"/>
      <c r="I69" s="409"/>
      <c r="J69" s="377"/>
      <c r="K69" s="377"/>
      <c r="L69" s="377"/>
      <c r="M69" s="377"/>
    </row>
    <row r="70" s="359" customFormat="true" ht="12.75" hidden="false" customHeight="false" outlineLevel="0" collapsed="false">
      <c r="A70" s="426"/>
      <c r="B70" s="432"/>
      <c r="C70" s="432"/>
      <c r="D70" s="431"/>
      <c r="E70" s="410"/>
      <c r="F70" s="409"/>
      <c r="G70" s="409"/>
      <c r="H70" s="414"/>
      <c r="I70" s="409"/>
      <c r="J70" s="377"/>
      <c r="K70" s="377"/>
      <c r="L70" s="377"/>
      <c r="M70" s="377"/>
    </row>
    <row r="71" s="359" customFormat="true" ht="12.75" hidden="false" customHeight="false" outlineLevel="0" collapsed="false">
      <c r="A71" s="426"/>
      <c r="B71" s="432"/>
      <c r="C71" s="432"/>
      <c r="D71" s="431"/>
      <c r="E71" s="288"/>
      <c r="F71" s="409"/>
      <c r="G71" s="409"/>
      <c r="H71" s="414"/>
      <c r="I71" s="409"/>
      <c r="J71" s="377"/>
      <c r="K71" s="377"/>
      <c r="L71" s="377"/>
      <c r="M71" s="377"/>
    </row>
    <row r="72" s="359" customFormat="true" ht="12.75" hidden="false" customHeight="false" outlineLevel="0" collapsed="false">
      <c r="A72" s="426"/>
      <c r="B72" s="432"/>
      <c r="C72" s="432"/>
      <c r="D72" s="431"/>
      <c r="E72" s="410"/>
      <c r="F72" s="409"/>
      <c r="G72" s="409"/>
      <c r="H72" s="414"/>
      <c r="I72" s="409"/>
      <c r="J72" s="377"/>
      <c r="K72" s="377"/>
      <c r="L72" s="377"/>
      <c r="M72" s="377"/>
    </row>
    <row r="73" s="359" customFormat="true" ht="12.75" hidden="false" customHeight="false" outlineLevel="0" collapsed="false">
      <c r="A73" s="426"/>
      <c r="B73" s="432"/>
      <c r="C73" s="432"/>
      <c r="D73" s="431"/>
      <c r="E73" s="410"/>
      <c r="F73" s="409"/>
      <c r="G73" s="409"/>
      <c r="H73" s="414"/>
      <c r="I73" s="409"/>
      <c r="J73" s="377"/>
      <c r="K73" s="377"/>
      <c r="L73" s="377"/>
      <c r="M73" s="377"/>
    </row>
    <row r="74" s="359" customFormat="true" ht="12.75" hidden="false" customHeight="false" outlineLevel="0" collapsed="false">
      <c r="A74" s="426"/>
      <c r="B74" s="432"/>
      <c r="C74" s="432"/>
      <c r="D74" s="431"/>
      <c r="E74" s="410"/>
      <c r="F74" s="409"/>
      <c r="G74" s="409"/>
      <c r="H74" s="414"/>
      <c r="I74" s="409"/>
      <c r="J74" s="377"/>
      <c r="K74" s="377"/>
      <c r="L74" s="377"/>
      <c r="M74" s="377"/>
    </row>
    <row r="75" s="359" customFormat="true" ht="12.75" hidden="false" customHeight="false" outlineLevel="0" collapsed="false">
      <c r="A75" s="426"/>
      <c r="B75" s="432"/>
      <c r="C75" s="432"/>
      <c r="D75" s="431"/>
      <c r="E75" s="410"/>
      <c r="F75" s="409"/>
      <c r="G75" s="409"/>
      <c r="H75" s="414"/>
      <c r="I75" s="409"/>
      <c r="J75" s="377"/>
      <c r="K75" s="377"/>
      <c r="L75" s="377"/>
      <c r="M75" s="377"/>
    </row>
    <row r="76" s="359" customFormat="true" ht="12.75" hidden="false" customHeight="false" outlineLevel="0" collapsed="false"/>
    <row r="77" s="359" customFormat="true" ht="12.75" hidden="false" customHeight="false" outlineLevel="0" collapsed="false"/>
    <row r="78" s="359" customFormat="true" ht="12.75" hidden="false" customHeight="false" outlineLevel="0" collapsed="false"/>
    <row r="79" s="359" customFormat="true" ht="12.75" hidden="false" customHeight="false" outlineLevel="0" collapsed="false"/>
    <row r="80" s="359" customFormat="true" ht="12.75" hidden="false" customHeight="false" outlineLevel="0" collapsed="false"/>
    <row r="81" s="359" customFormat="true" ht="12.75" hidden="false" customHeight="false" outlineLevel="0" collapsed="false"/>
    <row r="82" s="359" customFormat="true" ht="12.75" hidden="false" customHeight="false" outlineLevel="0" collapsed="false"/>
    <row r="83" s="359" customFormat="true" ht="12.75" hidden="false" customHeight="false" outlineLevel="0" collapsed="false"/>
    <row r="84" s="359" customFormat="true" ht="12.75" hidden="false" customHeight="false" outlineLevel="0" collapsed="false"/>
    <row r="85" s="359" customFormat="true" ht="12.75" hidden="false" customHeight="false" outlineLevel="0" collapsed="false"/>
    <row r="86" s="359" customFormat="true" ht="12.75" hidden="false" customHeight="false" outlineLevel="0" collapsed="false"/>
    <row r="87" s="359" customFormat="true" ht="12.75" hidden="false" customHeight="false" outlineLevel="0" collapsed="false"/>
    <row r="88" s="359" customFormat="true" ht="12.75" hidden="false" customHeight="false" outlineLevel="0" collapsed="false"/>
    <row r="89" s="359" customFormat="true" ht="12.75" hidden="false" customHeight="false" outlineLevel="0" collapsed="false"/>
    <row r="90" s="359" customFormat="true" ht="12.75" hidden="false" customHeight="false" outlineLevel="0" collapsed="false"/>
    <row r="91" s="359" customFormat="true" ht="12.75" hidden="false" customHeight="false" outlineLevel="0" collapsed="false"/>
    <row r="92" s="359" customFormat="true" ht="12.75" hidden="false" customHeight="false" outlineLevel="0" collapsed="false"/>
    <row r="93" s="359" customFormat="true" ht="12.75" hidden="false" customHeight="false" outlineLevel="0" collapsed="false"/>
    <row r="94" s="359" customFormat="true" ht="12.75" hidden="false" customHeight="false" outlineLevel="0" collapsed="false"/>
    <row r="95" s="359" customFormat="true" ht="12.75" hidden="false" customHeight="false" outlineLevel="0" collapsed="false"/>
    <row r="96" s="359" customFormat="true" ht="12.75" hidden="false" customHeight="false" outlineLevel="0" collapsed="false"/>
    <row r="97" s="359" customFormat="true" ht="12.75" hidden="false" customHeight="false" outlineLevel="0" collapsed="false"/>
    <row r="98" s="359" customFormat="true" ht="12.75" hidden="false" customHeight="false" outlineLevel="0" collapsed="false"/>
    <row r="99" s="359" customFormat="true" ht="12.75" hidden="false" customHeight="false" outlineLevel="0" collapsed="false"/>
    <row r="100" s="359" customFormat="true" ht="12.75" hidden="false" customHeight="false" outlineLevel="0" collapsed="false"/>
    <row r="101" s="359" customFormat="true" ht="12.75" hidden="false" customHeight="false" outlineLevel="0" collapsed="false"/>
    <row r="102" s="359" customFormat="true" ht="12.75" hidden="false" customHeight="false" outlineLevel="0" collapsed="false"/>
    <row r="103" s="359" customFormat="true" ht="12.75" hidden="false" customHeight="false" outlineLevel="0" collapsed="false"/>
    <row r="104" s="359" customFormat="true" ht="12.75" hidden="false" customHeight="false" outlineLevel="0" collapsed="false"/>
    <row r="105" s="359" customFormat="true" ht="12.75" hidden="false" customHeight="false" outlineLevel="0" collapsed="false"/>
    <row r="106" s="359" customFormat="true" ht="12.75" hidden="false" customHeight="false" outlineLevel="0" collapsed="false"/>
    <row r="107" s="359" customFormat="true" ht="12.75" hidden="false" customHeight="false" outlineLevel="0" collapsed="false"/>
    <row r="108" s="359" customFormat="true" ht="12.75" hidden="false" customHeight="false" outlineLevel="0" collapsed="false"/>
    <row r="109" s="359" customFormat="true" ht="12.75" hidden="false" customHeight="false" outlineLevel="0" collapsed="false"/>
    <row r="110" s="359" customFormat="true" ht="12.75" hidden="false" customHeight="false" outlineLevel="0" collapsed="false"/>
    <row r="111" s="359" customFormat="true" ht="12.75" hidden="false" customHeight="false" outlineLevel="0" collapsed="false"/>
    <row r="112" s="359" customFormat="true" ht="12.75" hidden="false" customHeight="false" outlineLevel="0" collapsed="false"/>
    <row r="113" s="359" customFormat="true" ht="12.75" hidden="false" customHeight="false" outlineLevel="0" collapsed="false"/>
    <row r="114" s="359" customFormat="true" ht="12.75" hidden="false" customHeight="false" outlineLevel="0" collapsed="false"/>
    <row r="115" s="359" customFormat="true" ht="12.75" hidden="false" customHeight="false" outlineLevel="0" collapsed="false"/>
    <row r="116" s="359" customFormat="true" ht="12.75" hidden="false" customHeight="false" outlineLevel="0" collapsed="false"/>
    <row r="117" s="359" customFormat="true" ht="12.75" hidden="false" customHeight="false" outlineLevel="0" collapsed="false"/>
    <row r="118" s="359" customFormat="true" ht="12.75" hidden="false" customHeight="false" outlineLevel="0" collapsed="false"/>
    <row r="119" s="359" customFormat="true" ht="12.75" hidden="false" customHeight="false" outlineLevel="0" collapsed="false"/>
    <row r="120" s="359" customFormat="true" ht="12.75" hidden="false" customHeight="false" outlineLevel="0" collapsed="false"/>
    <row r="121" s="359" customFormat="true" ht="12.75" hidden="false" customHeight="false" outlineLevel="0" collapsed="false"/>
    <row r="122" s="359" customFormat="true" ht="12.75" hidden="false" customHeight="false" outlineLevel="0" collapsed="false"/>
    <row r="123" s="359" customFormat="true" ht="12.75" hidden="false" customHeight="false" outlineLevel="0" collapsed="false"/>
    <row r="124" s="359" customFormat="true" ht="12.75" hidden="false" customHeight="false" outlineLevel="0" collapsed="false"/>
    <row r="125" s="359" customFormat="true" ht="12.75" hidden="false" customHeight="false" outlineLevel="0" collapsed="false"/>
    <row r="126" s="359" customFormat="true" ht="12.75" hidden="false" customHeight="false" outlineLevel="0" collapsed="false"/>
    <row r="127" s="359" customFormat="true" ht="12.75" hidden="false" customHeight="false" outlineLevel="0" collapsed="false"/>
    <row r="128" s="359" customFormat="true" ht="12.75" hidden="false" customHeight="false" outlineLevel="0" collapsed="false"/>
    <row r="129" s="359" customFormat="true" ht="12.75" hidden="false" customHeight="false" outlineLevel="0" collapsed="false"/>
    <row r="130" s="359" customFormat="true" ht="12.75" hidden="false" customHeight="false" outlineLevel="0" collapsed="false"/>
    <row r="131" s="359" customFormat="true" ht="12.75" hidden="false" customHeight="false" outlineLevel="0" collapsed="false"/>
    <row r="132" s="359" customFormat="true" ht="12.75" hidden="false" customHeight="false" outlineLevel="0" collapsed="false"/>
    <row r="133" s="359" customFormat="true" ht="12.75" hidden="false" customHeight="false" outlineLevel="0" collapsed="false"/>
    <row r="134" s="359" customFormat="true" ht="12.75" hidden="false" customHeight="false" outlineLevel="0" collapsed="false"/>
    <row r="135" s="359" customFormat="true" ht="12.75" hidden="false" customHeight="false" outlineLevel="0" collapsed="false"/>
    <row r="136" s="359" customFormat="true" ht="12.75" hidden="false" customHeight="false" outlineLevel="0" collapsed="false"/>
    <row r="137" s="359" customFormat="true" ht="12.75" hidden="false" customHeight="false" outlineLevel="0" collapsed="false"/>
    <row r="138" s="359" customFormat="true" ht="12.75" hidden="false" customHeight="false" outlineLevel="0" collapsed="false"/>
    <row r="139" s="359" customFormat="true" ht="12.75" hidden="false" customHeight="false" outlineLevel="0" collapsed="false"/>
    <row r="140" s="359" customFormat="true" ht="12.75" hidden="false" customHeight="false" outlineLevel="0" collapsed="false"/>
    <row r="141" s="359" customFormat="true" ht="12.75" hidden="false" customHeight="false" outlineLevel="0" collapsed="false"/>
    <row r="142" s="359" customFormat="true" ht="12.75" hidden="false" customHeight="false" outlineLevel="0" collapsed="false"/>
    <row r="143" s="359" customFormat="true" ht="12.75" hidden="false" customHeight="false" outlineLevel="0" collapsed="false"/>
    <row r="144" s="359" customFormat="true" ht="12.75" hidden="false" customHeight="false" outlineLevel="0" collapsed="false"/>
    <row r="145" s="359" customFormat="true" ht="12.75" hidden="false" customHeight="false" outlineLevel="0" collapsed="false"/>
    <row r="146" s="359" customFormat="true" ht="12.75" hidden="false" customHeight="false" outlineLevel="0" collapsed="false"/>
    <row r="147" s="359" customFormat="true" ht="12.75" hidden="false" customHeight="false" outlineLevel="0" collapsed="false"/>
    <row r="148" s="359" customFormat="true" ht="12.75" hidden="false" customHeight="false" outlineLevel="0" collapsed="false"/>
    <row r="149" s="359" customFormat="true" ht="12.75" hidden="false" customHeight="false" outlineLevel="0" collapsed="false"/>
    <row r="150" s="359" customFormat="true" ht="12.75" hidden="false" customHeight="false" outlineLevel="0" collapsed="false"/>
    <row r="151" s="359" customFormat="true" ht="12.75" hidden="false" customHeight="false" outlineLevel="0" collapsed="false"/>
    <row r="152" s="359" customFormat="true" ht="12.75" hidden="false" customHeight="false" outlineLevel="0" collapsed="false"/>
    <row r="153" s="359" customFormat="true" ht="12.75" hidden="false" customHeight="false" outlineLevel="0" collapsed="false"/>
    <row r="154" s="359" customFormat="true" ht="12.75" hidden="false" customHeight="false" outlineLevel="0" collapsed="false"/>
    <row r="155" s="359" customFormat="true" ht="12.75" hidden="false" customHeight="false" outlineLevel="0" collapsed="false"/>
    <row r="156" s="359" customFormat="true" ht="12.75" hidden="false" customHeight="false" outlineLevel="0" collapsed="false"/>
    <row r="157" s="359" customFormat="true" ht="12.75" hidden="false" customHeight="false" outlineLevel="0" collapsed="false"/>
    <row r="158" s="359" customFormat="true" ht="12.75" hidden="false" customHeight="false" outlineLevel="0" collapsed="false"/>
    <row r="159" s="359" customFormat="true" ht="12.75" hidden="false" customHeight="false" outlineLevel="0" collapsed="false"/>
    <row r="160" s="359" customFormat="true" ht="12.75" hidden="false" customHeight="false" outlineLevel="0" collapsed="false"/>
    <row r="161" s="359" customFormat="true" ht="12.75" hidden="false" customHeight="false" outlineLevel="0" collapsed="false"/>
    <row r="162" s="359" customFormat="true" ht="12.75" hidden="false" customHeight="false" outlineLevel="0" collapsed="false"/>
    <row r="163" s="359" customFormat="true" ht="12.75" hidden="false" customHeight="false" outlineLevel="0" collapsed="false"/>
    <row r="164" s="359" customFormat="true" ht="12.75" hidden="false" customHeight="false" outlineLevel="0" collapsed="false"/>
    <row r="165" s="359" customFormat="true" ht="12.75" hidden="false" customHeight="false" outlineLevel="0" collapsed="false"/>
    <row r="166" s="359" customFormat="true" ht="12.75" hidden="false" customHeight="false" outlineLevel="0" collapsed="false"/>
    <row r="167" s="359" customFormat="true" ht="12.75" hidden="false" customHeight="false" outlineLevel="0" collapsed="false"/>
    <row r="168" s="359" customFormat="true" ht="12.75" hidden="false" customHeight="false" outlineLevel="0" collapsed="false"/>
    <row r="169" s="359" customFormat="true" ht="12.75" hidden="false" customHeight="false" outlineLevel="0" collapsed="false"/>
    <row r="170" s="359" customFormat="true" ht="12.75" hidden="false" customHeight="false" outlineLevel="0" collapsed="false"/>
    <row r="171" s="359" customFormat="true" ht="12.75" hidden="false" customHeight="false" outlineLevel="0" collapsed="false"/>
    <row r="172" s="359" customFormat="true" ht="12.75" hidden="false" customHeight="false" outlineLevel="0" collapsed="false"/>
    <row r="173" s="359" customFormat="true" ht="12.75" hidden="false" customHeight="false" outlineLevel="0" collapsed="false"/>
    <row r="174" s="359" customFormat="true" ht="12.75" hidden="false" customHeight="false" outlineLevel="0" collapsed="false"/>
    <row r="175" s="359" customFormat="true" ht="12.75" hidden="false" customHeight="false" outlineLevel="0" collapsed="false"/>
    <row r="176" s="359" customFormat="true" ht="12.75" hidden="false" customHeight="false" outlineLevel="0" collapsed="false"/>
    <row r="177" s="359" customFormat="true" ht="12.75" hidden="false" customHeight="false" outlineLevel="0" collapsed="false"/>
    <row r="178" s="359" customFormat="true" ht="12.75" hidden="false" customHeight="false" outlineLevel="0" collapsed="false"/>
    <row r="179" s="359" customFormat="true" ht="12.75" hidden="false" customHeight="false" outlineLevel="0" collapsed="false"/>
    <row r="180" s="359" customFormat="true" ht="12.75" hidden="false" customHeight="false" outlineLevel="0" collapsed="false"/>
    <row r="181" s="359" customFormat="true" ht="12.75" hidden="false" customHeight="false" outlineLevel="0" collapsed="false"/>
    <row r="182" s="359" customFormat="true" ht="12.75" hidden="false" customHeight="false" outlineLevel="0" collapsed="false"/>
    <row r="183" s="359" customFormat="true" ht="12.75" hidden="false" customHeight="false" outlineLevel="0" collapsed="false"/>
    <row r="184" s="359" customFormat="true" ht="12.75" hidden="false" customHeight="false" outlineLevel="0" collapsed="false"/>
    <row r="185" s="359" customFormat="true" ht="12.75" hidden="false" customHeight="false" outlineLevel="0" collapsed="false"/>
    <row r="186" s="359" customFormat="true" ht="12.75" hidden="false" customHeight="false" outlineLevel="0" collapsed="false"/>
    <row r="187" s="359" customFormat="true" ht="12.75" hidden="false" customHeight="false" outlineLevel="0" collapsed="false"/>
    <row r="188" s="359" customFormat="true" ht="12.75" hidden="false" customHeight="false" outlineLevel="0" collapsed="false"/>
    <row r="189" s="359" customFormat="true" ht="12.75" hidden="false" customHeight="false" outlineLevel="0" collapsed="false"/>
    <row r="190" s="359" customFormat="true" ht="12.75" hidden="false" customHeight="false" outlineLevel="0" collapsed="false"/>
    <row r="191" s="359" customFormat="true" ht="12.75" hidden="false" customHeight="false" outlineLevel="0" collapsed="false"/>
    <row r="192" s="359" customFormat="true" ht="12.75" hidden="false" customHeight="false" outlineLevel="0" collapsed="false"/>
    <row r="193" s="359" customFormat="true" ht="12.75" hidden="false" customHeight="false" outlineLevel="0" collapsed="false"/>
    <row r="194" s="359" customFormat="true" ht="12.75" hidden="false" customHeight="false" outlineLevel="0" collapsed="false"/>
    <row r="195" s="359" customFormat="true" ht="12.75" hidden="false" customHeight="false" outlineLevel="0" collapsed="false"/>
    <row r="196" s="359" customFormat="true" ht="12.75" hidden="false" customHeight="false" outlineLevel="0" collapsed="false"/>
    <row r="197" s="359" customFormat="true" ht="12.75" hidden="false" customHeight="false" outlineLevel="0" collapsed="false"/>
    <row r="198" s="359" customFormat="true" ht="12.75" hidden="false" customHeight="false" outlineLevel="0" collapsed="false"/>
    <row r="199" s="359" customFormat="true" ht="12.75" hidden="false" customHeight="false" outlineLevel="0" collapsed="false"/>
    <row r="200" s="359" customFormat="true" ht="12.75" hidden="false" customHeight="false" outlineLevel="0" collapsed="false"/>
    <row r="201" s="359" customFormat="true" ht="12.75" hidden="false" customHeight="false" outlineLevel="0" collapsed="false"/>
    <row r="202" s="359" customFormat="true" ht="12.75" hidden="false" customHeight="false" outlineLevel="0" collapsed="false"/>
    <row r="203" s="359" customFormat="true" ht="12.75" hidden="false" customHeight="false" outlineLevel="0" collapsed="false"/>
    <row r="204" s="359" customFormat="true" ht="12.75" hidden="false" customHeight="false" outlineLevel="0" collapsed="false"/>
    <row r="205" s="359" customFormat="true" ht="12.75" hidden="false" customHeight="false" outlineLevel="0" collapsed="false"/>
    <row r="206" s="359" customFormat="true" ht="12.75" hidden="false" customHeight="false" outlineLevel="0" collapsed="false"/>
    <row r="207" s="359" customFormat="true" ht="12.75" hidden="false" customHeight="false" outlineLevel="0" collapsed="false"/>
    <row r="208" s="359" customFormat="true" ht="12.75" hidden="false" customHeight="false" outlineLevel="0" collapsed="false"/>
    <row r="209" s="359" customFormat="true" ht="12.75" hidden="false" customHeight="false" outlineLevel="0" collapsed="false"/>
    <row r="210" s="359" customFormat="true" ht="12.75" hidden="false" customHeight="false" outlineLevel="0" collapsed="false"/>
    <row r="211" s="359" customFormat="true" ht="12.75" hidden="false" customHeight="false" outlineLevel="0" collapsed="false"/>
    <row r="212" s="359" customFormat="true" ht="12.75" hidden="false" customHeight="false" outlineLevel="0" collapsed="false"/>
    <row r="213" s="359" customFormat="true" ht="12.75" hidden="false" customHeight="false" outlineLevel="0" collapsed="false"/>
    <row r="214" s="359" customFormat="true" ht="12.75" hidden="false" customHeight="false" outlineLevel="0" collapsed="false"/>
    <row r="215" s="359" customFormat="true" ht="12.75" hidden="false" customHeight="false" outlineLevel="0" collapsed="false"/>
    <row r="216" s="359" customFormat="true" ht="12.75" hidden="false" customHeight="false" outlineLevel="0" collapsed="false"/>
    <row r="217" s="359" customFormat="true" ht="12.75" hidden="false" customHeight="false" outlineLevel="0" collapsed="false"/>
    <row r="218" s="359" customFormat="true" ht="12.75" hidden="false" customHeight="false" outlineLevel="0" collapsed="false"/>
    <row r="219" s="359" customFormat="true" ht="12.75" hidden="false" customHeight="false" outlineLevel="0" collapsed="false"/>
    <row r="220" s="359" customFormat="true" ht="12.75" hidden="false" customHeight="false" outlineLevel="0" collapsed="false"/>
    <row r="221" s="359" customFormat="true" ht="12.75" hidden="false" customHeight="false" outlineLevel="0" collapsed="false"/>
    <row r="222" s="359" customFormat="true" ht="12.75" hidden="false" customHeight="false" outlineLevel="0" collapsed="false"/>
    <row r="223" s="359" customFormat="true" ht="12.75" hidden="false" customHeight="false" outlineLevel="0" collapsed="false"/>
    <row r="224" s="359" customFormat="true" ht="12.75" hidden="false" customHeight="false" outlineLevel="0" collapsed="false"/>
    <row r="225" s="359" customFormat="true" ht="12.75" hidden="false" customHeight="false" outlineLevel="0" collapsed="false"/>
    <row r="226" s="359" customFormat="true" ht="12.75" hidden="false" customHeight="false" outlineLevel="0" collapsed="false"/>
    <row r="227" s="359" customFormat="true" ht="12.75" hidden="false" customHeight="false" outlineLevel="0" collapsed="false"/>
    <row r="228" s="359" customFormat="true" ht="12.75" hidden="false" customHeight="false" outlineLevel="0" collapsed="false"/>
    <row r="229" s="359" customFormat="true" ht="12.75" hidden="false" customHeight="false" outlineLevel="0" collapsed="false"/>
    <row r="230" s="359" customFormat="true" ht="12.75" hidden="false" customHeight="false" outlineLevel="0" collapsed="false"/>
    <row r="231" s="359" customFormat="true" ht="12.75" hidden="false" customHeight="false" outlineLevel="0" collapsed="false"/>
    <row r="232" s="359" customFormat="true" ht="12.75" hidden="false" customHeight="false" outlineLevel="0" collapsed="false"/>
    <row r="233" s="359" customFormat="true" ht="12.75" hidden="false" customHeight="false" outlineLevel="0" collapsed="false"/>
    <row r="234" s="359" customFormat="true" ht="12.75" hidden="false" customHeight="false" outlineLevel="0" collapsed="false"/>
    <row r="235" s="359" customFormat="true" ht="12.75" hidden="false" customHeight="false" outlineLevel="0" collapsed="false"/>
    <row r="236" s="359" customFormat="true" ht="12.75" hidden="false" customHeight="false" outlineLevel="0" collapsed="false"/>
    <row r="237" s="359" customFormat="true" ht="12.75" hidden="false" customHeight="false" outlineLevel="0" collapsed="false"/>
    <row r="238" s="359" customFormat="true" ht="12.75" hidden="false" customHeight="false" outlineLevel="0" collapsed="false"/>
    <row r="239" s="359" customFormat="true" ht="12.75" hidden="false" customHeight="false" outlineLevel="0" collapsed="false"/>
    <row r="240" s="359" customFormat="true" ht="12.75" hidden="false" customHeight="false" outlineLevel="0" collapsed="false"/>
    <row r="241" s="359" customFormat="true" ht="12.75" hidden="false" customHeight="false" outlineLevel="0" collapsed="false"/>
    <row r="242" s="359" customFormat="true" ht="12.75" hidden="false" customHeight="false" outlineLevel="0" collapsed="false"/>
    <row r="243" s="359" customFormat="true" ht="12.75" hidden="false" customHeight="false" outlineLevel="0" collapsed="false"/>
    <row r="244" s="359" customFormat="true" ht="12.75" hidden="false" customHeight="false" outlineLevel="0" collapsed="false"/>
    <row r="245" s="359" customFormat="true" ht="12.75" hidden="false" customHeight="false" outlineLevel="0" collapsed="false"/>
    <row r="246" s="359" customFormat="true" ht="12.75" hidden="false" customHeight="false" outlineLevel="0" collapsed="false"/>
    <row r="247" s="359" customFormat="true" ht="12.75" hidden="false" customHeight="false" outlineLevel="0" collapsed="false"/>
    <row r="248" s="359" customFormat="true" ht="12.75" hidden="false" customHeight="false" outlineLevel="0" collapsed="false"/>
    <row r="249" s="359" customFormat="true" ht="12.75" hidden="false" customHeight="false" outlineLevel="0" collapsed="false"/>
    <row r="250" s="359" customFormat="true" ht="12.75" hidden="false" customHeight="false" outlineLevel="0" collapsed="false"/>
    <row r="251" s="359" customFormat="true" ht="12.75" hidden="false" customHeight="false" outlineLevel="0" collapsed="false"/>
    <row r="252" s="359" customFormat="true" ht="12.75" hidden="false" customHeight="false" outlineLevel="0" collapsed="false"/>
    <row r="253" s="359" customFormat="true" ht="12.75" hidden="false" customHeight="false" outlineLevel="0" collapsed="false"/>
    <row r="254" s="359" customFormat="true" ht="12.75" hidden="false" customHeight="false" outlineLevel="0" collapsed="false"/>
    <row r="255" s="359" customFormat="true" ht="12.75" hidden="false" customHeight="false" outlineLevel="0" collapsed="false"/>
    <row r="256" s="359" customFormat="true" ht="12.75" hidden="false" customHeight="false" outlineLevel="0" collapsed="false"/>
    <row r="257" s="359" customFormat="true" ht="12.75" hidden="false" customHeight="false" outlineLevel="0" collapsed="false"/>
    <row r="258" s="359" customFormat="true" ht="12.75" hidden="false" customHeight="false" outlineLevel="0" collapsed="false"/>
    <row r="259" s="359" customFormat="true" ht="12.75" hidden="false" customHeight="false" outlineLevel="0" collapsed="false"/>
    <row r="260" s="359" customFormat="true" ht="12.75" hidden="false" customHeight="false" outlineLevel="0" collapsed="false"/>
    <row r="261" s="359" customFormat="true" ht="12.75" hidden="false" customHeight="false" outlineLevel="0" collapsed="false"/>
    <row r="262" s="359" customFormat="true" ht="12.75" hidden="false" customHeight="false" outlineLevel="0" collapsed="false"/>
    <row r="263" s="359" customFormat="true" ht="12.75" hidden="false" customHeight="false" outlineLevel="0" collapsed="false"/>
    <row r="264" s="359" customFormat="true" ht="12.75" hidden="false" customHeight="false" outlineLevel="0" collapsed="false"/>
    <row r="265" s="359" customFormat="true" ht="12.75" hidden="false" customHeight="false" outlineLevel="0" collapsed="false"/>
    <row r="266" s="359" customFormat="true" ht="12.75" hidden="false" customHeight="false" outlineLevel="0" collapsed="false"/>
    <row r="267" s="359" customFormat="true" ht="12.75" hidden="false" customHeight="false" outlineLevel="0" collapsed="false"/>
    <row r="268" s="359" customFormat="true" ht="12.75" hidden="false" customHeight="false" outlineLevel="0" collapsed="false"/>
    <row r="269" s="359" customFormat="true" ht="12.75" hidden="false" customHeight="false" outlineLevel="0" collapsed="false"/>
    <row r="270" s="359" customFormat="true" ht="12.75" hidden="false" customHeight="false" outlineLevel="0" collapsed="false"/>
    <row r="271" s="359" customFormat="true" ht="12.75" hidden="false" customHeight="false" outlineLevel="0" collapsed="false"/>
    <row r="272" s="359" customFormat="true" ht="12.75" hidden="false" customHeight="false" outlineLevel="0" collapsed="false"/>
    <row r="273" s="359" customFormat="true" ht="12.75" hidden="false" customHeight="false" outlineLevel="0" collapsed="false"/>
    <row r="274" s="359" customFormat="true" ht="12.75" hidden="false" customHeight="false" outlineLevel="0" collapsed="false"/>
    <row r="275" s="359" customFormat="true" ht="12.75" hidden="false" customHeight="false" outlineLevel="0" collapsed="false"/>
    <row r="276" s="359" customFormat="true" ht="12.75" hidden="false" customHeight="false" outlineLevel="0" collapsed="false"/>
    <row r="277" s="359" customFormat="true" ht="12.75" hidden="false" customHeight="false" outlineLevel="0" collapsed="false"/>
    <row r="278" s="359" customFormat="true" ht="12.75" hidden="false" customHeight="false" outlineLevel="0" collapsed="false"/>
    <row r="279" s="359" customFormat="true" ht="12.75" hidden="false" customHeight="false" outlineLevel="0" collapsed="false"/>
    <row r="280" s="359" customFormat="true" ht="12.75" hidden="false" customHeight="false" outlineLevel="0" collapsed="false"/>
    <row r="281" s="359" customFormat="true" ht="12.75" hidden="false" customHeight="false" outlineLevel="0" collapsed="false"/>
    <row r="282" s="359" customFormat="true" ht="12.75" hidden="false" customHeight="false" outlineLevel="0" collapsed="false"/>
    <row r="283" s="359" customFormat="true" ht="12.75" hidden="false" customHeight="false" outlineLevel="0" collapsed="false"/>
    <row r="284" s="359" customFormat="true" ht="12.75" hidden="false" customHeight="false" outlineLevel="0" collapsed="false"/>
    <row r="285" s="359" customFormat="true" ht="12.75" hidden="false" customHeight="false" outlineLevel="0" collapsed="false"/>
    <row r="286" s="359" customFormat="true" ht="12.75" hidden="false" customHeight="false" outlineLevel="0" collapsed="false"/>
    <row r="287" s="359" customFormat="true" ht="12.75" hidden="false" customHeight="false" outlineLevel="0" collapsed="false"/>
    <row r="288" s="359" customFormat="true" ht="12.75" hidden="false" customHeight="false" outlineLevel="0" collapsed="false"/>
    <row r="289" s="359" customFormat="true" ht="12.75" hidden="false" customHeight="false" outlineLevel="0" collapsed="false"/>
    <row r="290" s="359" customFormat="true" ht="12.75" hidden="false" customHeight="false" outlineLevel="0" collapsed="false"/>
    <row r="291" s="359" customFormat="true" ht="12.75" hidden="false" customHeight="false" outlineLevel="0" collapsed="false"/>
    <row r="292" s="359" customFormat="true" ht="12.75" hidden="false" customHeight="false" outlineLevel="0" collapsed="false"/>
    <row r="293" s="359" customFormat="true" ht="12.75" hidden="false" customHeight="false" outlineLevel="0" collapsed="false"/>
    <row r="294" s="359" customFormat="true" ht="12.75" hidden="false" customHeight="false" outlineLevel="0" collapsed="false"/>
    <row r="295" s="359" customFormat="true" ht="12.75" hidden="false" customHeight="false" outlineLevel="0" collapsed="false"/>
    <row r="296" s="359" customFormat="true" ht="12.75" hidden="false" customHeight="false" outlineLevel="0" collapsed="false"/>
    <row r="297" s="359" customFormat="true" ht="12.75" hidden="false" customHeight="false" outlineLevel="0" collapsed="false"/>
    <row r="298" s="359" customFormat="true" ht="12.75" hidden="false" customHeight="false" outlineLevel="0" collapsed="false"/>
    <row r="299" s="359" customFormat="true" ht="12.75" hidden="false" customHeight="false" outlineLevel="0" collapsed="false"/>
    <row r="300" s="359" customFormat="true" ht="12.75" hidden="false" customHeight="false" outlineLevel="0" collapsed="false"/>
    <row r="301" s="359" customFormat="true" ht="12.75" hidden="false" customHeight="false" outlineLevel="0" collapsed="false"/>
    <row r="302" s="359" customFormat="true" ht="12.75" hidden="false" customHeight="false" outlineLevel="0" collapsed="false"/>
    <row r="303" s="359" customFormat="true" ht="12.75" hidden="false" customHeight="false" outlineLevel="0" collapsed="false"/>
    <row r="304" s="359" customFormat="true" ht="12.75" hidden="false" customHeight="false" outlineLevel="0" collapsed="false"/>
    <row r="305" s="359" customFormat="true" ht="12.75" hidden="false" customHeight="false" outlineLevel="0" collapsed="false"/>
    <row r="306" s="359" customFormat="true" ht="12.75" hidden="false" customHeight="false" outlineLevel="0" collapsed="false"/>
    <row r="307" s="359" customFormat="true" ht="12.75" hidden="false" customHeight="false" outlineLevel="0" collapsed="false"/>
    <row r="308" s="359" customFormat="true" ht="12.75" hidden="false" customHeight="false" outlineLevel="0" collapsed="false"/>
    <row r="309" s="359" customFormat="true" ht="12.75" hidden="false" customHeight="false" outlineLevel="0" collapsed="false"/>
    <row r="310" s="359" customFormat="true" ht="12.75" hidden="false" customHeight="false" outlineLevel="0" collapsed="false"/>
    <row r="311" s="359" customFormat="true" ht="12.75" hidden="false" customHeight="false" outlineLevel="0" collapsed="false"/>
    <row r="312" s="359" customFormat="true" ht="12.75" hidden="false" customHeight="false" outlineLevel="0" collapsed="false"/>
    <row r="313" s="359" customFormat="true" ht="12.75" hidden="false" customHeight="false" outlineLevel="0" collapsed="false"/>
    <row r="314" s="359" customFormat="true" ht="12.75" hidden="false" customHeight="false" outlineLevel="0" collapsed="false"/>
    <row r="315" s="359" customFormat="true" ht="12.75" hidden="false" customHeight="false" outlineLevel="0" collapsed="false"/>
    <row r="316" s="359" customFormat="true" ht="12.75" hidden="false" customHeight="false" outlineLevel="0" collapsed="false"/>
    <row r="317" s="359" customFormat="true" ht="12.75" hidden="false" customHeight="false" outlineLevel="0" collapsed="false"/>
    <row r="318" s="359" customFormat="true" ht="12.75" hidden="false" customHeight="false" outlineLevel="0" collapsed="false"/>
    <row r="319" s="359" customFormat="true" ht="12.75" hidden="false" customHeight="false" outlineLevel="0" collapsed="false"/>
    <row r="320" s="359" customFormat="true" ht="12.75" hidden="false" customHeight="false" outlineLevel="0" collapsed="false"/>
    <row r="321" s="359" customFormat="true" ht="12.75" hidden="false" customHeight="false" outlineLevel="0" collapsed="false"/>
    <row r="322" s="359" customFormat="true" ht="12.75" hidden="false" customHeight="false" outlineLevel="0" collapsed="false"/>
    <row r="323" s="359" customFormat="true" ht="12.75" hidden="false" customHeight="false" outlineLevel="0" collapsed="false"/>
    <row r="324" s="359" customFormat="true" ht="12.75" hidden="false" customHeight="false" outlineLevel="0" collapsed="false"/>
    <row r="325" s="359" customFormat="true" ht="12.75" hidden="false" customHeight="false" outlineLevel="0" collapsed="false"/>
    <row r="326" s="359" customFormat="true" ht="12.75" hidden="false" customHeight="false" outlineLevel="0" collapsed="false"/>
    <row r="327" s="359" customFormat="true" ht="12.75" hidden="false" customHeight="false" outlineLevel="0" collapsed="false"/>
    <row r="328" s="359" customFormat="true" ht="12.75" hidden="false" customHeight="false" outlineLevel="0" collapsed="false"/>
    <row r="329" s="359" customFormat="true" ht="12.75" hidden="false" customHeight="false" outlineLevel="0" collapsed="false"/>
    <row r="330" s="359" customFormat="true" ht="12.75" hidden="false" customHeight="false" outlineLevel="0" collapsed="false"/>
    <row r="331" s="359" customFormat="true" ht="12.75" hidden="false" customHeight="false" outlineLevel="0" collapsed="false"/>
    <row r="332" s="359" customFormat="true" ht="12.75" hidden="false" customHeight="false" outlineLevel="0" collapsed="false"/>
  </sheetData>
  <hyperlinks>
    <hyperlink ref="E4" r:id="rId1" display="Coic80400v@istruzione.it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false" rightToLeft="false" tabSelected="false" showOutlineSymbols="true" defaultGridColor="true" view="normal" topLeftCell="A198" colorId="64" zoomScale="100" zoomScaleNormal="100" zoomScalePageLayoutView="100" workbookViewId="0">
      <selection pane="top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22.7"/>
    <col collapsed="false" customWidth="true" hidden="false" outlineLevel="0" max="2" min="2" style="434" width="12.56"/>
    <col collapsed="false" customWidth="true" hidden="false" outlineLevel="0" max="3" min="3" style="422" width="26.7"/>
    <col collapsed="false" customWidth="true" hidden="false" outlineLevel="0" max="4" min="4" style="422" width="8.28"/>
    <col collapsed="false" customWidth="true" hidden="true" outlineLevel="0" max="5" min="5" style="422" width="15.56"/>
    <col collapsed="false" customWidth="true" hidden="true" outlineLevel="0" max="6" min="6" style="422" width="21.99"/>
    <col collapsed="false" customWidth="true" hidden="false" outlineLevel="0" max="7" min="7" style="435" width="6.56"/>
    <col collapsed="false" customWidth="true" hidden="false" outlineLevel="0" max="8" min="8" style="422" width="5.13"/>
    <col collapsed="false" customWidth="false" hidden="false" outlineLevel="0" max="11" min="9" style="422" width="9.14"/>
    <col collapsed="false" customWidth="true" hidden="false" outlineLevel="0" max="12" min="12" style="422" width="9.28"/>
    <col collapsed="false" customWidth="false" hidden="false" outlineLevel="0" max="257" min="13" style="422" width="9.14"/>
  </cols>
  <sheetData>
    <row r="1" customFormat="false" ht="12.75" hidden="false" customHeight="false" outlineLevel="0" collapsed="false">
      <c r="A1" s="436" t="s">
        <v>139</v>
      </c>
      <c r="B1" s="437" t="s">
        <v>140</v>
      </c>
      <c r="C1" s="438" t="s">
        <v>145</v>
      </c>
      <c r="D1" s="439" t="s">
        <v>142</v>
      </c>
      <c r="E1" s="440"/>
      <c r="F1" s="440"/>
      <c r="G1" s="441" t="s">
        <v>146</v>
      </c>
      <c r="H1" s="440"/>
    </row>
    <row r="2" customFormat="false" ht="12.75" hidden="false" customHeight="false" outlineLevel="0" collapsed="false">
      <c r="A2" s="442" t="s">
        <v>91</v>
      </c>
      <c r="B2" s="443" t="s">
        <v>91</v>
      </c>
      <c r="C2" s="442" t="s">
        <v>91</v>
      </c>
      <c r="D2" s="440"/>
      <c r="E2" s="440"/>
      <c r="F2" s="442" t="s">
        <v>91</v>
      </c>
      <c r="G2" s="441"/>
      <c r="H2" s="440"/>
    </row>
    <row r="3" customFormat="false" ht="12.75" hidden="false" customHeight="false" outlineLevel="0" collapsed="false">
      <c r="A3" s="417" t="s">
        <v>147</v>
      </c>
      <c r="B3" s="423"/>
      <c r="C3" s="417"/>
      <c r="D3" s="413"/>
      <c r="E3" s="444"/>
      <c r="F3" s="445"/>
      <c r="G3" s="421" t="n">
        <v>0.23</v>
      </c>
      <c r="H3" s="445" t="s">
        <v>148</v>
      </c>
      <c r="I3" s="0"/>
    </row>
    <row r="4" customFormat="false" ht="12.75" hidden="false" customHeight="false" outlineLevel="0" collapsed="false">
      <c r="A4" s="417" t="s">
        <v>149</v>
      </c>
      <c r="B4" s="418"/>
      <c r="C4" s="417"/>
      <c r="D4" s="413"/>
      <c r="E4" s="444"/>
      <c r="F4" s="445"/>
      <c r="G4" s="421" t="n">
        <v>0.23</v>
      </c>
      <c r="H4" s="445" t="s">
        <v>150</v>
      </c>
      <c r="I4" s="0"/>
    </row>
    <row r="5" customFormat="false" ht="12.75" hidden="false" customHeight="false" outlineLevel="0" collapsed="false">
      <c r="A5" s="417" t="s">
        <v>151</v>
      </c>
      <c r="B5" s="418"/>
      <c r="C5" s="417"/>
      <c r="D5" s="413"/>
      <c r="E5" s="419"/>
      <c r="F5" s="420"/>
      <c r="G5" s="421" t="n">
        <v>0.23</v>
      </c>
      <c r="H5" s="420" t="s">
        <v>150</v>
      </c>
      <c r="I5" s="0"/>
    </row>
    <row r="6" customFormat="false" ht="12.75" hidden="false" customHeight="false" outlineLevel="0" collapsed="false">
      <c r="A6" s="417" t="s">
        <v>152</v>
      </c>
      <c r="B6" s="418"/>
      <c r="C6" s="417"/>
      <c r="D6" s="413"/>
      <c r="E6" s="419"/>
      <c r="F6" s="420"/>
      <c r="G6" s="421" t="n">
        <v>0.23</v>
      </c>
      <c r="H6" s="420" t="s">
        <v>153</v>
      </c>
      <c r="I6" s="0"/>
    </row>
    <row r="7" customFormat="false" ht="12.75" hidden="false" customHeight="false" outlineLevel="0" collapsed="false">
      <c r="A7" s="417" t="s">
        <v>154</v>
      </c>
      <c r="B7" s="418"/>
      <c r="C7" s="417"/>
      <c r="D7" s="413"/>
      <c r="E7" s="419"/>
      <c r="F7" s="420"/>
      <c r="G7" s="421" t="n">
        <v>0.23</v>
      </c>
      <c r="H7" s="445" t="s">
        <v>153</v>
      </c>
      <c r="I7" s="0"/>
    </row>
    <row r="8" customFormat="false" ht="12.75" hidden="false" customHeight="false" outlineLevel="0" collapsed="false">
      <c r="A8" s="417" t="s">
        <v>155</v>
      </c>
      <c r="B8" s="418"/>
      <c r="C8" s="417"/>
      <c r="D8" s="413"/>
      <c r="E8" s="419"/>
      <c r="F8" s="420"/>
      <c r="G8" s="421" t="n">
        <v>0.23</v>
      </c>
      <c r="H8" s="445" t="s">
        <v>148</v>
      </c>
      <c r="I8" s="0"/>
    </row>
    <row r="9" customFormat="false" ht="12.75" hidden="false" customHeight="false" outlineLevel="0" collapsed="false">
      <c r="A9" s="417" t="s">
        <v>156</v>
      </c>
      <c r="B9" s="418"/>
      <c r="C9" s="417"/>
      <c r="D9" s="413"/>
      <c r="E9" s="419"/>
      <c r="F9" s="420"/>
      <c r="G9" s="421" t="n">
        <v>0.23</v>
      </c>
      <c r="H9" s="420" t="s">
        <v>150</v>
      </c>
      <c r="I9" s="0"/>
    </row>
    <row r="10" customFormat="false" ht="12.75" hidden="false" customHeight="false" outlineLevel="0" collapsed="false">
      <c r="A10" s="417" t="s">
        <v>157</v>
      </c>
      <c r="B10" s="418"/>
      <c r="C10" s="417"/>
      <c r="D10" s="413"/>
      <c r="E10" s="419"/>
      <c r="F10" s="420"/>
      <c r="G10" s="421" t="n">
        <v>0.23</v>
      </c>
      <c r="H10" s="420" t="s">
        <v>153</v>
      </c>
      <c r="I10" s="0"/>
    </row>
    <row r="11" customFormat="false" ht="12.75" hidden="false" customHeight="false" outlineLevel="0" collapsed="false">
      <c r="A11" s="417" t="s">
        <v>158</v>
      </c>
      <c r="B11" s="418"/>
      <c r="C11" s="417"/>
      <c r="D11" s="413"/>
      <c r="E11" s="419"/>
      <c r="F11" s="420"/>
      <c r="G11" s="421" t="n">
        <v>0.23</v>
      </c>
      <c r="H11" s="420" t="s">
        <v>150</v>
      </c>
      <c r="I11" s="0"/>
    </row>
    <row r="12" customFormat="false" ht="12.75" hidden="false" customHeight="false" outlineLevel="0" collapsed="false">
      <c r="A12" s="417" t="s">
        <v>159</v>
      </c>
      <c r="B12" s="418"/>
      <c r="C12" s="417"/>
      <c r="D12" s="413"/>
      <c r="E12" s="419"/>
      <c r="F12" s="420"/>
      <c r="G12" s="421" t="n">
        <v>0.23</v>
      </c>
      <c r="H12" s="420" t="s">
        <v>153</v>
      </c>
      <c r="I12" s="0"/>
    </row>
    <row r="13" customFormat="false" ht="12.75" hidden="false" customHeight="false" outlineLevel="0" collapsed="false">
      <c r="A13" s="417" t="s">
        <v>160</v>
      </c>
      <c r="B13" s="418"/>
      <c r="C13" s="417"/>
      <c r="D13" s="413"/>
      <c r="E13" s="419"/>
      <c r="F13" s="420"/>
      <c r="G13" s="421" t="n">
        <v>0.23</v>
      </c>
      <c r="H13" s="420" t="s">
        <v>148</v>
      </c>
      <c r="I13" s="0"/>
    </row>
    <row r="14" customFormat="false" ht="12.75" hidden="false" customHeight="false" outlineLevel="0" collapsed="false">
      <c r="A14" s="417" t="s">
        <v>161</v>
      </c>
      <c r="B14" s="418"/>
      <c r="C14" s="417"/>
      <c r="D14" s="413"/>
      <c r="E14" s="419"/>
      <c r="F14" s="420"/>
      <c r="G14" s="421" t="n">
        <v>0.23</v>
      </c>
      <c r="H14" s="420" t="s">
        <v>148</v>
      </c>
      <c r="I14" s="0"/>
    </row>
    <row r="15" customFormat="false" ht="12.75" hidden="false" customHeight="false" outlineLevel="0" collapsed="false">
      <c r="A15" s="417" t="s">
        <v>162</v>
      </c>
      <c r="B15" s="423"/>
      <c r="C15" s="417"/>
      <c r="D15" s="413"/>
      <c r="E15" s="419"/>
      <c r="F15" s="420"/>
      <c r="G15" s="421" t="n">
        <v>0.23</v>
      </c>
      <c r="H15" s="420" t="s">
        <v>150</v>
      </c>
      <c r="I15" s="0"/>
    </row>
    <row r="16" customFormat="false" ht="12.75" hidden="false" customHeight="false" outlineLevel="0" collapsed="false">
      <c r="A16" s="417" t="s">
        <v>163</v>
      </c>
      <c r="B16" s="418"/>
      <c r="C16" s="417"/>
      <c r="D16" s="413"/>
      <c r="E16" s="419"/>
      <c r="F16" s="420"/>
      <c r="G16" s="421" t="n">
        <v>0.23</v>
      </c>
      <c r="H16" s="420" t="s">
        <v>148</v>
      </c>
      <c r="I16" s="0"/>
    </row>
    <row r="17" customFormat="false" ht="12.75" hidden="false" customHeight="false" outlineLevel="0" collapsed="false">
      <c r="A17" s="417" t="s">
        <v>164</v>
      </c>
      <c r="B17" s="418"/>
      <c r="C17" s="417"/>
      <c r="D17" s="413"/>
      <c r="E17" s="419"/>
      <c r="F17" s="420"/>
      <c r="G17" s="421" t="n">
        <v>0.23</v>
      </c>
      <c r="H17" s="420" t="s">
        <v>153</v>
      </c>
      <c r="I17" s="0"/>
    </row>
    <row r="18" customFormat="false" ht="12.75" hidden="false" customHeight="false" outlineLevel="0" collapsed="false">
      <c r="A18" s="417" t="s">
        <v>165</v>
      </c>
      <c r="B18" s="418"/>
      <c r="C18" s="417"/>
      <c r="D18" s="413"/>
      <c r="E18" s="419"/>
      <c r="F18" s="420"/>
      <c r="G18" s="421" t="n">
        <v>0.23</v>
      </c>
      <c r="H18" s="420" t="s">
        <v>153</v>
      </c>
      <c r="I18" s="0"/>
    </row>
    <row r="19" customFormat="false" ht="12.75" hidden="false" customHeight="false" outlineLevel="0" collapsed="false">
      <c r="A19" s="417" t="s">
        <v>166</v>
      </c>
      <c r="B19" s="418"/>
      <c r="C19" s="417"/>
      <c r="D19" s="413"/>
      <c r="E19" s="419"/>
      <c r="F19" s="420"/>
      <c r="G19" s="421" t="n">
        <v>0.23</v>
      </c>
      <c r="H19" s="420" t="s">
        <v>148</v>
      </c>
      <c r="I19" s="0"/>
    </row>
    <row r="20" customFormat="false" ht="12.75" hidden="false" customHeight="false" outlineLevel="0" collapsed="false">
      <c r="A20" s="417" t="s">
        <v>167</v>
      </c>
      <c r="B20" s="418"/>
      <c r="C20" s="417"/>
      <c r="D20" s="413"/>
      <c r="E20" s="419"/>
      <c r="F20" s="420"/>
      <c r="G20" s="421" t="n">
        <v>0.23</v>
      </c>
      <c r="H20" s="420" t="s">
        <v>153</v>
      </c>
      <c r="I20" s="0"/>
    </row>
    <row r="21" customFormat="false" ht="12.75" hidden="false" customHeight="false" outlineLevel="0" collapsed="false">
      <c r="A21" s="417" t="s">
        <v>168</v>
      </c>
      <c r="B21" s="418"/>
      <c r="C21" s="417"/>
      <c r="D21" s="413"/>
      <c r="E21" s="419"/>
      <c r="F21" s="420"/>
      <c r="G21" s="421" t="n">
        <v>0.23</v>
      </c>
      <c r="H21" s="420" t="s">
        <v>148</v>
      </c>
      <c r="I21" s="0"/>
    </row>
    <row r="22" customFormat="false" ht="12.75" hidden="false" customHeight="false" outlineLevel="0" collapsed="false">
      <c r="A22" s="417" t="s">
        <v>169</v>
      </c>
      <c r="B22" s="418"/>
      <c r="C22" s="417"/>
      <c r="D22" s="413"/>
      <c r="E22" s="419"/>
      <c r="F22" s="420"/>
      <c r="G22" s="421" t="n">
        <v>0.23</v>
      </c>
      <c r="H22" s="420" t="s">
        <v>148</v>
      </c>
      <c r="I22" s="0"/>
    </row>
    <row r="23" customFormat="false" ht="12.75" hidden="false" customHeight="false" outlineLevel="0" collapsed="false">
      <c r="A23" s="417" t="s">
        <v>170</v>
      </c>
      <c r="B23" s="418"/>
      <c r="C23" s="417"/>
      <c r="D23" s="413"/>
      <c r="E23" s="419"/>
      <c r="F23" s="420"/>
      <c r="G23" s="421" t="n">
        <v>0.23</v>
      </c>
      <c r="H23" s="420" t="s">
        <v>148</v>
      </c>
      <c r="I23" s="0"/>
    </row>
    <row r="24" customFormat="false" ht="12.75" hidden="false" customHeight="false" outlineLevel="0" collapsed="false">
      <c r="A24" s="417" t="s">
        <v>171</v>
      </c>
      <c r="B24" s="418"/>
      <c r="C24" s="417"/>
      <c r="D24" s="413"/>
      <c r="E24" s="419"/>
      <c r="F24" s="420"/>
      <c r="G24" s="421" t="n">
        <v>0.23</v>
      </c>
      <c r="H24" s="420" t="s">
        <v>148</v>
      </c>
      <c r="I24" s="0"/>
    </row>
    <row r="25" customFormat="false" ht="12.75" hidden="false" customHeight="false" outlineLevel="0" collapsed="false">
      <c r="A25" s="417" t="s">
        <v>172</v>
      </c>
      <c r="B25" s="418"/>
      <c r="C25" s="417"/>
      <c r="D25" s="413"/>
      <c r="E25" s="419"/>
      <c r="F25" s="420"/>
      <c r="G25" s="421" t="n">
        <v>0.23</v>
      </c>
      <c r="H25" s="420" t="s">
        <v>148</v>
      </c>
      <c r="I25" s="0"/>
    </row>
    <row r="26" customFormat="false" ht="12.75" hidden="false" customHeight="false" outlineLevel="0" collapsed="false">
      <c r="A26" s="417" t="s">
        <v>173</v>
      </c>
      <c r="B26" s="418"/>
      <c r="C26" s="417"/>
      <c r="D26" s="413"/>
      <c r="E26" s="419"/>
      <c r="F26" s="420"/>
      <c r="G26" s="421" t="n">
        <v>0.23</v>
      </c>
      <c r="H26" s="420" t="s">
        <v>148</v>
      </c>
      <c r="I26" s="0"/>
    </row>
    <row r="27" customFormat="false" ht="12.75" hidden="false" customHeight="false" outlineLevel="0" collapsed="false">
      <c r="A27" s="417" t="s">
        <v>174</v>
      </c>
      <c r="B27" s="418"/>
      <c r="C27" s="417"/>
      <c r="D27" s="413"/>
      <c r="E27" s="419"/>
      <c r="F27" s="420"/>
      <c r="G27" s="421" t="n">
        <v>0.23</v>
      </c>
      <c r="H27" s="420" t="s">
        <v>148</v>
      </c>
      <c r="I27" s="0"/>
    </row>
    <row r="28" customFormat="false" ht="12.75" hidden="false" customHeight="false" outlineLevel="0" collapsed="false">
      <c r="A28" s="417" t="s">
        <v>175</v>
      </c>
      <c r="B28" s="418"/>
      <c r="C28" s="417"/>
      <c r="D28" s="413"/>
      <c r="E28" s="419"/>
      <c r="F28" s="420"/>
      <c r="G28" s="421" t="n">
        <v>0.23</v>
      </c>
      <c r="H28" s="420" t="s">
        <v>148</v>
      </c>
      <c r="I28" s="0"/>
    </row>
    <row r="29" customFormat="false" ht="12.75" hidden="false" customHeight="false" outlineLevel="0" collapsed="false">
      <c r="A29" s="417" t="s">
        <v>176</v>
      </c>
      <c r="B29" s="418"/>
      <c r="C29" s="417"/>
      <c r="D29" s="413"/>
      <c r="E29" s="419"/>
      <c r="F29" s="420"/>
      <c r="G29" s="421" t="n">
        <v>0.23</v>
      </c>
      <c r="H29" s="420" t="s">
        <v>153</v>
      </c>
      <c r="I29" s="0"/>
    </row>
    <row r="30" customFormat="false" ht="12.75" hidden="false" customHeight="false" outlineLevel="0" collapsed="false">
      <c r="A30" s="417" t="s">
        <v>177</v>
      </c>
      <c r="B30" s="418"/>
      <c r="C30" s="417"/>
      <c r="D30" s="413"/>
      <c r="E30" s="419"/>
      <c r="F30" s="420"/>
      <c r="G30" s="421" t="n">
        <v>0.23</v>
      </c>
      <c r="H30" s="420" t="s">
        <v>148</v>
      </c>
      <c r="I30" s="0"/>
    </row>
    <row r="31" customFormat="false" ht="12.75" hidden="false" customHeight="false" outlineLevel="0" collapsed="false">
      <c r="A31" s="417" t="s">
        <v>178</v>
      </c>
      <c r="B31" s="418"/>
      <c r="C31" s="417"/>
      <c r="D31" s="413"/>
      <c r="E31" s="419"/>
      <c r="F31" s="420"/>
      <c r="G31" s="421" t="n">
        <v>0.23</v>
      </c>
      <c r="H31" s="420" t="s">
        <v>153</v>
      </c>
      <c r="I31" s="0"/>
    </row>
    <row r="32" customFormat="false" ht="12.75" hidden="false" customHeight="false" outlineLevel="0" collapsed="false">
      <c r="A32" s="417" t="s">
        <v>179</v>
      </c>
      <c r="B32" s="418"/>
      <c r="C32" s="417"/>
      <c r="D32" s="413"/>
      <c r="E32" s="419"/>
      <c r="F32" s="420"/>
      <c r="G32" s="421" t="n">
        <v>0.23</v>
      </c>
      <c r="H32" s="420" t="s">
        <v>153</v>
      </c>
      <c r="I32" s="0"/>
    </row>
    <row r="33" customFormat="false" ht="12.75" hidden="false" customHeight="false" outlineLevel="0" collapsed="false">
      <c r="A33" s="417" t="s">
        <v>180</v>
      </c>
      <c r="B33" s="418"/>
      <c r="C33" s="417"/>
      <c r="D33" s="413"/>
      <c r="E33" s="419"/>
      <c r="F33" s="420"/>
      <c r="G33" s="421" t="n">
        <v>0.23</v>
      </c>
      <c r="H33" s="420" t="s">
        <v>148</v>
      </c>
      <c r="I33" s="0"/>
    </row>
    <row r="34" customFormat="false" ht="12.75" hidden="false" customHeight="false" outlineLevel="0" collapsed="false">
      <c r="A34" s="417" t="s">
        <v>181</v>
      </c>
      <c r="B34" s="418"/>
      <c r="C34" s="417"/>
      <c r="D34" s="413"/>
      <c r="E34" s="419"/>
      <c r="F34" s="420"/>
      <c r="G34" s="421" t="n">
        <v>0.23</v>
      </c>
      <c r="H34" s="420" t="s">
        <v>148</v>
      </c>
      <c r="I34" s="0"/>
    </row>
    <row r="35" customFormat="false" ht="12.75" hidden="false" customHeight="false" outlineLevel="0" collapsed="false">
      <c r="A35" s="417" t="s">
        <v>182</v>
      </c>
      <c r="B35" s="418"/>
      <c r="C35" s="417"/>
      <c r="D35" s="413"/>
      <c r="E35" s="419"/>
      <c r="F35" s="420"/>
      <c r="G35" s="421" t="n">
        <v>0.23</v>
      </c>
      <c r="H35" s="420" t="s">
        <v>148</v>
      </c>
      <c r="I35" s="0"/>
    </row>
    <row r="36" customFormat="false" ht="12.75" hidden="false" customHeight="false" outlineLevel="0" collapsed="false">
      <c r="A36" s="417" t="s">
        <v>183</v>
      </c>
      <c r="B36" s="418"/>
      <c r="C36" s="417"/>
      <c r="D36" s="413"/>
      <c r="E36" s="419"/>
      <c r="F36" s="420"/>
      <c r="G36" s="421" t="n">
        <v>0.23</v>
      </c>
      <c r="H36" s="420" t="s">
        <v>153</v>
      </c>
      <c r="I36" s="0"/>
    </row>
    <row r="37" customFormat="false" ht="12.75" hidden="false" customHeight="false" outlineLevel="0" collapsed="false">
      <c r="A37" s="417" t="s">
        <v>184</v>
      </c>
      <c r="B37" s="418"/>
      <c r="C37" s="417"/>
      <c r="D37" s="413"/>
      <c r="E37" s="419"/>
      <c r="F37" s="420"/>
      <c r="G37" s="421" t="n">
        <v>0.23</v>
      </c>
      <c r="H37" s="420" t="s">
        <v>148</v>
      </c>
      <c r="I37" s="0"/>
    </row>
    <row r="38" customFormat="false" ht="12.75" hidden="false" customHeight="false" outlineLevel="0" collapsed="false">
      <c r="A38" s="417" t="s">
        <v>185</v>
      </c>
      <c r="B38" s="418"/>
      <c r="C38" s="417"/>
      <c r="D38" s="413"/>
      <c r="E38" s="419"/>
      <c r="F38" s="420"/>
      <c r="G38" s="421" t="n">
        <v>0.23</v>
      </c>
      <c r="H38" s="420" t="s">
        <v>148</v>
      </c>
      <c r="I38" s="0"/>
    </row>
    <row r="39" customFormat="false" ht="12.75" hidden="false" customHeight="false" outlineLevel="0" collapsed="false">
      <c r="A39" s="417" t="s">
        <v>186</v>
      </c>
      <c r="B39" s="418"/>
      <c r="C39" s="417"/>
      <c r="D39" s="413"/>
      <c r="E39" s="419"/>
      <c r="F39" s="420"/>
      <c r="G39" s="446" t="n">
        <v>0.23</v>
      </c>
      <c r="H39" s="420" t="s">
        <v>148</v>
      </c>
      <c r="I39" s="0"/>
    </row>
    <row r="40" customFormat="false" ht="12.75" hidden="false" customHeight="false" outlineLevel="0" collapsed="false">
      <c r="A40" s="417" t="s">
        <v>187</v>
      </c>
      <c r="B40" s="418"/>
      <c r="C40" s="417"/>
      <c r="D40" s="413"/>
      <c r="E40" s="419"/>
      <c r="F40" s="420"/>
      <c r="G40" s="421" t="n">
        <v>0.23</v>
      </c>
      <c r="H40" s="420" t="s">
        <v>148</v>
      </c>
      <c r="I40" s="0"/>
    </row>
    <row r="41" customFormat="false" ht="12.75" hidden="false" customHeight="false" outlineLevel="0" collapsed="false">
      <c r="A41" s="417" t="s">
        <v>188</v>
      </c>
      <c r="B41" s="418"/>
      <c r="C41" s="417"/>
      <c r="D41" s="413"/>
      <c r="E41" s="419"/>
      <c r="F41" s="420"/>
      <c r="G41" s="421" t="n">
        <v>0.23</v>
      </c>
      <c r="H41" s="420" t="s">
        <v>148</v>
      </c>
      <c r="I41" s="0"/>
    </row>
    <row r="42" customFormat="false" ht="12.75" hidden="false" customHeight="false" outlineLevel="0" collapsed="false">
      <c r="A42" s="417" t="s">
        <v>189</v>
      </c>
      <c r="B42" s="418"/>
      <c r="C42" s="417"/>
      <c r="D42" s="413"/>
      <c r="E42" s="419"/>
      <c r="F42" s="420"/>
      <c r="G42" s="446" t="n">
        <v>0.23</v>
      </c>
      <c r="H42" s="420" t="s">
        <v>148</v>
      </c>
      <c r="I42" s="0"/>
    </row>
    <row r="43" customFormat="false" ht="12.75" hidden="false" customHeight="false" outlineLevel="0" collapsed="false">
      <c r="A43" s="417" t="s">
        <v>190</v>
      </c>
      <c r="B43" s="418"/>
      <c r="C43" s="417"/>
      <c r="D43" s="413"/>
      <c r="E43" s="419"/>
      <c r="F43" s="420"/>
      <c r="G43" s="446" t="n">
        <v>0.23</v>
      </c>
      <c r="H43" s="420" t="s">
        <v>153</v>
      </c>
      <c r="I43" s="0"/>
    </row>
    <row r="44" customFormat="false" ht="12.75" hidden="false" customHeight="false" outlineLevel="0" collapsed="false">
      <c r="A44" s="417" t="s">
        <v>191</v>
      </c>
      <c r="B44" s="418"/>
      <c r="C44" s="417"/>
      <c r="D44" s="413"/>
      <c r="E44" s="419"/>
      <c r="F44" s="420"/>
      <c r="G44" s="446" t="n">
        <v>0.23</v>
      </c>
      <c r="H44" s="420" t="s">
        <v>148</v>
      </c>
      <c r="I44" s="0"/>
    </row>
    <row r="45" customFormat="false" ht="12.75" hidden="false" customHeight="false" outlineLevel="0" collapsed="false">
      <c r="A45" s="417" t="s">
        <v>192</v>
      </c>
      <c r="B45" s="418"/>
      <c r="C45" s="417"/>
      <c r="D45" s="413"/>
      <c r="E45" s="419"/>
      <c r="F45" s="420"/>
      <c r="G45" s="446" t="n">
        <v>0.23</v>
      </c>
      <c r="H45" s="420" t="s">
        <v>148</v>
      </c>
      <c r="I45" s="0"/>
    </row>
    <row r="46" customFormat="false" ht="12.75" hidden="false" customHeight="false" outlineLevel="0" collapsed="false">
      <c r="A46" s="417" t="s">
        <v>193</v>
      </c>
      <c r="B46" s="418"/>
      <c r="C46" s="417"/>
      <c r="D46" s="413"/>
      <c r="E46" s="419"/>
      <c r="F46" s="420"/>
      <c r="G46" s="446" t="n">
        <v>0.33</v>
      </c>
      <c r="H46" s="420" t="s">
        <v>148</v>
      </c>
      <c r="I46" s="0"/>
    </row>
    <row r="47" customFormat="false" ht="12.75" hidden="false" customHeight="false" outlineLevel="0" collapsed="false">
      <c r="A47" s="417" t="s">
        <v>194</v>
      </c>
      <c r="B47" s="418"/>
      <c r="C47" s="417"/>
      <c r="D47" s="413"/>
      <c r="E47" s="419"/>
      <c r="F47" s="420"/>
      <c r="G47" s="446" t="n">
        <v>0.23</v>
      </c>
      <c r="H47" s="420" t="s">
        <v>148</v>
      </c>
      <c r="I47" s="0"/>
    </row>
    <row r="48" customFormat="false" ht="12.75" hidden="false" customHeight="false" outlineLevel="0" collapsed="false">
      <c r="A48" s="417" t="s">
        <v>195</v>
      </c>
      <c r="B48" s="418"/>
      <c r="C48" s="417"/>
      <c r="D48" s="413"/>
      <c r="E48" s="419"/>
      <c r="F48" s="420"/>
      <c r="G48" s="446" t="n">
        <v>0.23</v>
      </c>
      <c r="H48" s="420" t="s">
        <v>148</v>
      </c>
      <c r="I48" s="0"/>
    </row>
    <row r="49" customFormat="false" ht="12.75" hidden="false" customHeight="false" outlineLevel="0" collapsed="false">
      <c r="A49" s="417" t="s">
        <v>196</v>
      </c>
      <c r="B49" s="418"/>
      <c r="C49" s="417"/>
      <c r="D49" s="413"/>
      <c r="E49" s="419"/>
      <c r="F49" s="420"/>
      <c r="G49" s="446" t="n">
        <v>0.23</v>
      </c>
      <c r="H49" s="420" t="s">
        <v>153</v>
      </c>
      <c r="I49" s="0"/>
    </row>
    <row r="50" customFormat="false" ht="12.75" hidden="false" customHeight="false" outlineLevel="0" collapsed="false">
      <c r="A50" s="417" t="s">
        <v>197</v>
      </c>
      <c r="B50" s="418"/>
      <c r="C50" s="417"/>
      <c r="D50" s="413"/>
      <c r="E50" s="419"/>
      <c r="F50" s="420"/>
      <c r="G50" s="446" t="n">
        <v>0.23</v>
      </c>
      <c r="H50" s="420" t="s">
        <v>148</v>
      </c>
      <c r="I50" s="0"/>
    </row>
    <row r="51" customFormat="false" ht="12.75" hidden="false" customHeight="false" outlineLevel="0" collapsed="false">
      <c r="A51" s="417" t="s">
        <v>198</v>
      </c>
      <c r="B51" s="418"/>
      <c r="C51" s="417"/>
      <c r="D51" s="413"/>
      <c r="E51" s="419"/>
      <c r="F51" s="420"/>
      <c r="G51" s="446" t="n">
        <v>0.23</v>
      </c>
      <c r="H51" s="420" t="s">
        <v>153</v>
      </c>
      <c r="I51" s="0"/>
    </row>
    <row r="52" customFormat="false" ht="12.75" hidden="false" customHeight="false" outlineLevel="0" collapsed="false">
      <c r="A52" s="417" t="s">
        <v>199</v>
      </c>
      <c r="B52" s="423"/>
      <c r="C52" s="417"/>
      <c r="D52" s="413"/>
      <c r="E52" s="419"/>
      <c r="F52" s="420"/>
      <c r="G52" s="446" t="n">
        <v>0.23</v>
      </c>
      <c r="H52" s="420" t="s">
        <v>153</v>
      </c>
      <c r="I52" s="0"/>
    </row>
    <row r="53" customFormat="false" ht="12.75" hidden="false" customHeight="false" outlineLevel="0" collapsed="false">
      <c r="A53" s="417" t="s">
        <v>200</v>
      </c>
      <c r="B53" s="418"/>
      <c r="C53" s="417"/>
      <c r="D53" s="413"/>
      <c r="E53" s="419"/>
      <c r="F53" s="420"/>
      <c r="G53" s="446" t="n">
        <v>0.23</v>
      </c>
      <c r="H53" s="420" t="s">
        <v>148</v>
      </c>
      <c r="I53" s="0"/>
    </row>
    <row r="54" customFormat="false" ht="12.75" hidden="false" customHeight="false" outlineLevel="0" collapsed="false">
      <c r="A54" s="417" t="s">
        <v>201</v>
      </c>
      <c r="B54" s="418"/>
      <c r="C54" s="417"/>
      <c r="D54" s="413"/>
      <c r="E54" s="419"/>
      <c r="F54" s="420"/>
      <c r="G54" s="446" t="n">
        <v>0.23</v>
      </c>
      <c r="H54" s="420" t="s">
        <v>148</v>
      </c>
      <c r="I54" s="0"/>
    </row>
    <row r="55" customFormat="false" ht="12.75" hidden="false" customHeight="false" outlineLevel="0" collapsed="false">
      <c r="A55" s="417" t="s">
        <v>202</v>
      </c>
      <c r="B55" s="418"/>
      <c r="C55" s="417"/>
      <c r="D55" s="413"/>
      <c r="E55" s="419"/>
      <c r="F55" s="420"/>
      <c r="G55" s="446" t="n">
        <v>0.23</v>
      </c>
      <c r="H55" s="420" t="s">
        <v>148</v>
      </c>
      <c r="I55" s="0"/>
    </row>
    <row r="56" customFormat="false" ht="12.75" hidden="false" customHeight="false" outlineLevel="0" collapsed="false">
      <c r="A56" s="417" t="s">
        <v>203</v>
      </c>
      <c r="B56" s="418"/>
      <c r="C56" s="417"/>
      <c r="D56" s="413"/>
      <c r="E56" s="419"/>
      <c r="F56" s="420"/>
      <c r="G56" s="446" t="n">
        <v>0.23</v>
      </c>
      <c r="H56" s="420" t="s">
        <v>153</v>
      </c>
      <c r="I56" s="0"/>
    </row>
    <row r="57" customFormat="false" ht="12.75" hidden="false" customHeight="false" outlineLevel="0" collapsed="false">
      <c r="A57" s="417" t="s">
        <v>204</v>
      </c>
      <c r="B57" s="418"/>
      <c r="C57" s="417"/>
      <c r="D57" s="413"/>
      <c r="E57" s="419"/>
      <c r="F57" s="420"/>
      <c r="G57" s="446" t="n">
        <v>0.23</v>
      </c>
      <c r="H57" s="420" t="s">
        <v>148</v>
      </c>
      <c r="I57" s="0"/>
    </row>
    <row r="58" customFormat="false" ht="12.75" hidden="false" customHeight="false" outlineLevel="0" collapsed="false">
      <c r="A58" s="417" t="s">
        <v>205</v>
      </c>
      <c r="B58" s="418"/>
      <c r="C58" s="417"/>
      <c r="D58" s="413"/>
      <c r="E58" s="419"/>
      <c r="F58" s="420"/>
      <c r="G58" s="446" t="n">
        <v>0.23</v>
      </c>
      <c r="H58" s="420" t="s">
        <v>153</v>
      </c>
      <c r="I58" s="0"/>
    </row>
    <row r="59" customFormat="false" ht="12.75" hidden="false" customHeight="false" outlineLevel="0" collapsed="false">
      <c r="A59" s="417" t="s">
        <v>206</v>
      </c>
      <c r="B59" s="418"/>
      <c r="C59" s="417"/>
      <c r="D59" s="413"/>
      <c r="E59" s="419"/>
      <c r="F59" s="420"/>
      <c r="G59" s="446" t="n">
        <v>0.23</v>
      </c>
      <c r="H59" s="420" t="s">
        <v>153</v>
      </c>
      <c r="I59" s="0"/>
    </row>
    <row r="60" customFormat="false" ht="12.75" hidden="false" customHeight="false" outlineLevel="0" collapsed="false">
      <c r="A60" s="417" t="s">
        <v>207</v>
      </c>
      <c r="B60" s="418"/>
      <c r="C60" s="417"/>
      <c r="D60" s="413"/>
      <c r="E60" s="419"/>
      <c r="F60" s="420"/>
      <c r="G60" s="446" t="n">
        <v>0.23</v>
      </c>
      <c r="H60" s="420" t="s">
        <v>153</v>
      </c>
      <c r="I60" s="0"/>
    </row>
    <row r="61" customFormat="false" ht="12.75" hidden="false" customHeight="false" outlineLevel="0" collapsed="false">
      <c r="A61" s="417" t="s">
        <v>208</v>
      </c>
      <c r="B61" s="418"/>
      <c r="C61" s="417"/>
      <c r="D61" s="413"/>
      <c r="E61" s="419"/>
      <c r="F61" s="420"/>
      <c r="G61" s="446" t="n">
        <v>0.23</v>
      </c>
      <c r="H61" s="420" t="s">
        <v>148</v>
      </c>
      <c r="I61" s="0"/>
    </row>
    <row r="62" customFormat="false" ht="12.75" hidden="false" customHeight="false" outlineLevel="0" collapsed="false">
      <c r="A62" s="417" t="s">
        <v>209</v>
      </c>
      <c r="B62" s="418"/>
      <c r="C62" s="417"/>
      <c r="D62" s="413"/>
      <c r="E62" s="419"/>
      <c r="F62" s="420"/>
      <c r="G62" s="446" t="n">
        <v>0.23</v>
      </c>
      <c r="H62" s="420" t="s">
        <v>153</v>
      </c>
      <c r="I62" s="0"/>
    </row>
    <row r="63" customFormat="false" ht="12.75" hidden="false" customHeight="false" outlineLevel="0" collapsed="false">
      <c r="A63" s="417" t="s">
        <v>210</v>
      </c>
      <c r="B63" s="418"/>
      <c r="C63" s="417"/>
      <c r="D63" s="413"/>
      <c r="E63" s="419"/>
      <c r="F63" s="420"/>
      <c r="G63" s="446" t="n">
        <v>0.23</v>
      </c>
      <c r="H63" s="420" t="s">
        <v>148</v>
      </c>
      <c r="I63" s="0"/>
    </row>
    <row r="64" customFormat="false" ht="12.75" hidden="false" customHeight="false" outlineLevel="0" collapsed="false">
      <c r="A64" s="417" t="s">
        <v>211</v>
      </c>
      <c r="B64" s="418"/>
      <c r="C64" s="417"/>
      <c r="D64" s="413"/>
      <c r="E64" s="419"/>
      <c r="F64" s="420"/>
      <c r="G64" s="446" t="n">
        <v>0.23</v>
      </c>
      <c r="H64" s="420" t="s">
        <v>153</v>
      </c>
      <c r="I64" s="0"/>
    </row>
    <row r="65" customFormat="false" ht="12.75" hidden="false" customHeight="false" outlineLevel="0" collapsed="false">
      <c r="A65" s="417" t="s">
        <v>212</v>
      </c>
      <c r="B65" s="418"/>
      <c r="C65" s="417"/>
      <c r="D65" s="413"/>
      <c r="E65" s="419"/>
      <c r="F65" s="420"/>
      <c r="G65" s="446" t="n">
        <v>0.23</v>
      </c>
      <c r="H65" s="420" t="s">
        <v>153</v>
      </c>
      <c r="I65" s="0"/>
    </row>
    <row r="66" customFormat="false" ht="12.75" hidden="false" customHeight="false" outlineLevel="0" collapsed="false">
      <c r="A66" s="417" t="s">
        <v>213</v>
      </c>
      <c r="B66" s="418"/>
      <c r="C66" s="417"/>
      <c r="D66" s="413"/>
      <c r="E66" s="419"/>
      <c r="F66" s="420"/>
      <c r="G66" s="446" t="n">
        <v>0.23</v>
      </c>
      <c r="H66" s="420" t="s">
        <v>148</v>
      </c>
      <c r="I66" s="0"/>
    </row>
    <row r="67" customFormat="false" ht="12.75" hidden="false" customHeight="false" outlineLevel="0" collapsed="false">
      <c r="A67" s="417" t="s">
        <v>214</v>
      </c>
      <c r="B67" s="418"/>
      <c r="C67" s="417"/>
      <c r="D67" s="413"/>
      <c r="E67" s="419"/>
      <c r="F67" s="420"/>
      <c r="G67" s="446" t="n">
        <v>0.23</v>
      </c>
      <c r="H67" s="420" t="s">
        <v>153</v>
      </c>
      <c r="I67" s="0"/>
    </row>
    <row r="68" customFormat="false" ht="12.75" hidden="false" customHeight="false" outlineLevel="0" collapsed="false">
      <c r="A68" s="417" t="s">
        <v>215</v>
      </c>
      <c r="B68" s="418"/>
      <c r="C68" s="417"/>
      <c r="D68" s="413"/>
      <c r="E68" s="419"/>
      <c r="F68" s="420"/>
      <c r="G68" s="446" t="n">
        <v>0.23</v>
      </c>
      <c r="H68" s="420" t="s">
        <v>153</v>
      </c>
      <c r="I68" s="0"/>
    </row>
    <row r="69" customFormat="false" ht="12.75" hidden="false" customHeight="false" outlineLevel="0" collapsed="false">
      <c r="A69" s="417" t="s">
        <v>216</v>
      </c>
      <c r="B69" s="418"/>
      <c r="C69" s="417"/>
      <c r="D69" s="413"/>
      <c r="E69" s="419"/>
      <c r="F69" s="420"/>
      <c r="G69" s="446" t="n">
        <v>0.23</v>
      </c>
      <c r="H69" s="420" t="s">
        <v>153</v>
      </c>
      <c r="I69" s="0"/>
    </row>
    <row r="70" customFormat="false" ht="12.75" hidden="false" customHeight="false" outlineLevel="0" collapsed="false">
      <c r="A70" s="417" t="s">
        <v>217</v>
      </c>
      <c r="B70" s="418"/>
      <c r="C70" s="417"/>
      <c r="D70" s="413"/>
      <c r="E70" s="419"/>
      <c r="F70" s="420"/>
      <c r="G70" s="446" t="n">
        <v>0.23</v>
      </c>
      <c r="H70" s="420" t="s">
        <v>153</v>
      </c>
      <c r="I70" s="0"/>
    </row>
    <row r="71" customFormat="false" ht="12.75" hidden="false" customHeight="false" outlineLevel="0" collapsed="false">
      <c r="A71" s="417" t="s">
        <v>218</v>
      </c>
      <c r="B71" s="418"/>
      <c r="C71" s="417"/>
      <c r="D71" s="413"/>
      <c r="E71" s="419"/>
      <c r="F71" s="420"/>
      <c r="G71" s="446" t="n">
        <v>0.23</v>
      </c>
      <c r="H71" s="420" t="s">
        <v>153</v>
      </c>
      <c r="I71" s="0"/>
    </row>
    <row r="72" customFormat="false" ht="12.75" hidden="false" customHeight="false" outlineLevel="0" collapsed="false">
      <c r="A72" s="417" t="s">
        <v>219</v>
      </c>
      <c r="B72" s="418"/>
      <c r="C72" s="417"/>
      <c r="D72" s="413"/>
      <c r="E72" s="419"/>
      <c r="F72" s="420"/>
      <c r="G72" s="446" t="n">
        <v>0.23</v>
      </c>
      <c r="H72" s="420" t="s">
        <v>150</v>
      </c>
      <c r="I72" s="0"/>
    </row>
    <row r="73" customFormat="false" ht="12.75" hidden="false" customHeight="false" outlineLevel="0" collapsed="false">
      <c r="A73" s="417" t="s">
        <v>220</v>
      </c>
      <c r="B73" s="418"/>
      <c r="C73" s="417"/>
      <c r="D73" s="413"/>
      <c r="E73" s="419"/>
      <c r="F73" s="420"/>
      <c r="G73" s="446" t="n">
        <v>0.23</v>
      </c>
      <c r="H73" s="420" t="s">
        <v>148</v>
      </c>
      <c r="I73" s="0"/>
    </row>
    <row r="74" customFormat="false" ht="12.75" hidden="false" customHeight="false" outlineLevel="0" collapsed="false">
      <c r="A74" s="417" t="s">
        <v>221</v>
      </c>
      <c r="B74" s="418"/>
      <c r="C74" s="417"/>
      <c r="D74" s="413"/>
      <c r="E74" s="419"/>
      <c r="F74" s="420"/>
      <c r="G74" s="446" t="n">
        <v>0.23</v>
      </c>
      <c r="H74" s="420" t="s">
        <v>153</v>
      </c>
      <c r="I74" s="0"/>
    </row>
    <row r="75" customFormat="false" ht="12.75" hidden="false" customHeight="false" outlineLevel="0" collapsed="false">
      <c r="A75" s="417" t="s">
        <v>222</v>
      </c>
      <c r="B75" s="418"/>
      <c r="C75" s="417"/>
      <c r="D75" s="413"/>
      <c r="E75" s="419"/>
      <c r="F75" s="420"/>
      <c r="G75" s="446" t="n">
        <v>0.23</v>
      </c>
      <c r="H75" s="420" t="s">
        <v>148</v>
      </c>
      <c r="I75" s="0"/>
    </row>
    <row r="76" customFormat="false" ht="12.75" hidden="false" customHeight="false" outlineLevel="0" collapsed="false">
      <c r="A76" s="417" t="s">
        <v>223</v>
      </c>
      <c r="B76" s="418"/>
      <c r="C76" s="417"/>
      <c r="D76" s="413"/>
      <c r="E76" s="419"/>
      <c r="F76" s="420"/>
      <c r="G76" s="446" t="n">
        <v>0.23</v>
      </c>
      <c r="H76" s="420" t="s">
        <v>148</v>
      </c>
      <c r="I76" s="0"/>
    </row>
    <row r="77" customFormat="false" ht="12.75" hidden="false" customHeight="false" outlineLevel="0" collapsed="false">
      <c r="A77" s="417" t="s">
        <v>224</v>
      </c>
      <c r="B77" s="418"/>
      <c r="C77" s="417"/>
      <c r="D77" s="413"/>
      <c r="E77" s="419"/>
      <c r="F77" s="420"/>
      <c r="G77" s="446" t="n">
        <v>0.23</v>
      </c>
      <c r="H77" s="420" t="s">
        <v>148</v>
      </c>
      <c r="I77" s="0"/>
    </row>
    <row r="78" customFormat="false" ht="12.75" hidden="false" customHeight="false" outlineLevel="0" collapsed="false">
      <c r="A78" s="417" t="s">
        <v>225</v>
      </c>
      <c r="B78" s="418"/>
      <c r="C78" s="417"/>
      <c r="D78" s="413"/>
      <c r="E78" s="419"/>
      <c r="F78" s="420"/>
      <c r="G78" s="446" t="n">
        <v>0.23</v>
      </c>
      <c r="H78" s="420" t="s">
        <v>148</v>
      </c>
      <c r="I78" s="0"/>
    </row>
    <row r="79" customFormat="false" ht="12.75" hidden="false" customHeight="false" outlineLevel="0" collapsed="false">
      <c r="A79" s="417" t="s">
        <v>226</v>
      </c>
      <c r="B79" s="418"/>
      <c r="C79" s="417"/>
      <c r="D79" s="413"/>
      <c r="E79" s="419"/>
      <c r="F79" s="420"/>
      <c r="G79" s="446" t="n">
        <v>0.23</v>
      </c>
      <c r="H79" s="420" t="s">
        <v>153</v>
      </c>
      <c r="I79" s="0"/>
    </row>
    <row r="80" customFormat="false" ht="12.75" hidden="false" customHeight="false" outlineLevel="0" collapsed="false">
      <c r="A80" s="417" t="s">
        <v>227</v>
      </c>
      <c r="B80" s="418"/>
      <c r="C80" s="417"/>
      <c r="D80" s="413"/>
      <c r="E80" s="419"/>
      <c r="F80" s="420"/>
      <c r="G80" s="446" t="n">
        <v>0.23</v>
      </c>
      <c r="H80" s="420" t="s">
        <v>153</v>
      </c>
      <c r="I80" s="0"/>
    </row>
    <row r="81" customFormat="false" ht="12.75" hidden="false" customHeight="false" outlineLevel="0" collapsed="false">
      <c r="A81" s="417" t="s">
        <v>228</v>
      </c>
      <c r="B81" s="418"/>
      <c r="C81" s="417"/>
      <c r="D81" s="413"/>
      <c r="E81" s="419"/>
      <c r="F81" s="420"/>
      <c r="G81" s="446" t="n">
        <v>0.23</v>
      </c>
      <c r="H81" s="420" t="s">
        <v>229</v>
      </c>
      <c r="I81" s="0"/>
    </row>
    <row r="82" customFormat="false" ht="12.75" hidden="false" customHeight="false" outlineLevel="0" collapsed="false">
      <c r="A82" s="417" t="s">
        <v>230</v>
      </c>
      <c r="B82" s="418"/>
      <c r="C82" s="417"/>
      <c r="D82" s="413"/>
      <c r="E82" s="419"/>
      <c r="F82" s="420"/>
      <c r="G82" s="446" t="n">
        <v>0.23</v>
      </c>
      <c r="H82" s="420" t="s">
        <v>148</v>
      </c>
      <c r="I82" s="0"/>
    </row>
    <row r="83" customFormat="false" ht="12.75" hidden="false" customHeight="false" outlineLevel="0" collapsed="false">
      <c r="A83" s="417" t="s">
        <v>231</v>
      </c>
      <c r="B83" s="418"/>
      <c r="C83" s="417"/>
      <c r="D83" s="413"/>
      <c r="E83" s="419"/>
      <c r="F83" s="420"/>
      <c r="G83" s="446" t="n">
        <v>0.23</v>
      </c>
      <c r="H83" s="420" t="s">
        <v>148</v>
      </c>
      <c r="I83" s="0"/>
    </row>
    <row r="84" customFormat="false" ht="12.75" hidden="false" customHeight="false" outlineLevel="0" collapsed="false">
      <c r="A84" s="417" t="s">
        <v>232</v>
      </c>
      <c r="B84" s="418"/>
      <c r="C84" s="417"/>
      <c r="D84" s="413"/>
      <c r="E84" s="419"/>
      <c r="F84" s="420"/>
      <c r="G84" s="446" t="n">
        <v>0.23</v>
      </c>
      <c r="H84" s="420" t="s">
        <v>148</v>
      </c>
      <c r="I84" s="0"/>
    </row>
    <row r="85" customFormat="false" ht="12.75" hidden="false" customHeight="false" outlineLevel="0" collapsed="false">
      <c r="A85" s="417" t="s">
        <v>233</v>
      </c>
      <c r="B85" s="418"/>
      <c r="C85" s="417"/>
      <c r="D85" s="413"/>
      <c r="E85" s="419"/>
      <c r="F85" s="420"/>
      <c r="G85" s="446" t="n">
        <v>0.23</v>
      </c>
      <c r="H85" s="420" t="s">
        <v>153</v>
      </c>
      <c r="I85" s="0"/>
    </row>
    <row r="86" customFormat="false" ht="12.75" hidden="false" customHeight="false" outlineLevel="0" collapsed="false">
      <c r="A86" s="417" t="s">
        <v>234</v>
      </c>
      <c r="B86" s="418"/>
      <c r="C86" s="417"/>
      <c r="D86" s="413"/>
      <c r="E86" s="424"/>
      <c r="F86" s="417"/>
      <c r="G86" s="425" t="n">
        <v>0.23</v>
      </c>
      <c r="H86" s="420" t="s">
        <v>148</v>
      </c>
      <c r="I86" s="0"/>
    </row>
    <row r="87" customFormat="false" ht="12.75" hidden="false" customHeight="false" outlineLevel="0" collapsed="false">
      <c r="A87" s="417" t="s">
        <v>235</v>
      </c>
      <c r="B87" s="418"/>
      <c r="C87" s="417"/>
      <c r="D87" s="413"/>
      <c r="E87" s="424"/>
      <c r="F87" s="417"/>
      <c r="G87" s="425" t="n">
        <v>0.23</v>
      </c>
      <c r="H87" s="417" t="s">
        <v>148</v>
      </c>
      <c r="I87" s="0"/>
    </row>
    <row r="88" customFormat="false" ht="12.75" hidden="false" customHeight="false" outlineLevel="0" collapsed="false">
      <c r="A88" s="417" t="s">
        <v>236</v>
      </c>
      <c r="B88" s="418"/>
      <c r="C88" s="417"/>
      <c r="D88" s="413"/>
      <c r="E88" s="424"/>
      <c r="F88" s="417"/>
      <c r="G88" s="425" t="n">
        <v>0.23</v>
      </c>
      <c r="H88" s="417" t="s">
        <v>148</v>
      </c>
      <c r="I88" s="0"/>
    </row>
    <row r="89" customFormat="false" ht="12.75" hidden="false" customHeight="false" outlineLevel="0" collapsed="false">
      <c r="A89" s="417" t="s">
        <v>237</v>
      </c>
      <c r="B89" s="418"/>
      <c r="C89" s="417"/>
      <c r="D89" s="413"/>
      <c r="E89" s="424"/>
      <c r="F89" s="417"/>
      <c r="G89" s="425" t="n">
        <v>0.23</v>
      </c>
      <c r="H89" s="417" t="s">
        <v>148</v>
      </c>
      <c r="I89" s="0"/>
    </row>
    <row r="90" customFormat="false" ht="12.75" hidden="false" customHeight="false" outlineLevel="0" collapsed="false">
      <c r="A90" s="417" t="s">
        <v>238</v>
      </c>
      <c r="B90" s="418"/>
      <c r="C90" s="417"/>
      <c r="D90" s="413"/>
      <c r="E90" s="424"/>
      <c r="F90" s="417"/>
      <c r="G90" s="425" t="n">
        <v>0.23</v>
      </c>
      <c r="H90" s="417" t="s">
        <v>148</v>
      </c>
      <c r="I90" s="0"/>
    </row>
    <row r="91" customFormat="false" ht="12.75" hidden="false" customHeight="false" outlineLevel="0" collapsed="false">
      <c r="A91" s="417" t="s">
        <v>239</v>
      </c>
      <c r="B91" s="418"/>
      <c r="C91" s="417"/>
      <c r="D91" s="413"/>
      <c r="E91" s="424"/>
      <c r="F91" s="417"/>
      <c r="G91" s="425" t="n">
        <v>0.23</v>
      </c>
      <c r="H91" s="417" t="s">
        <v>148</v>
      </c>
      <c r="I91" s="0"/>
    </row>
    <row r="92" customFormat="false" ht="12.75" hidden="false" customHeight="false" outlineLevel="0" collapsed="false">
      <c r="A92" s="417" t="s">
        <v>240</v>
      </c>
      <c r="B92" s="418"/>
      <c r="C92" s="417"/>
      <c r="D92" s="413"/>
      <c r="E92" s="424"/>
      <c r="F92" s="417"/>
      <c r="G92" s="425" t="n">
        <v>0.23</v>
      </c>
      <c r="H92" s="417" t="s">
        <v>148</v>
      </c>
      <c r="I92" s="0"/>
    </row>
    <row r="93" customFormat="false" ht="12.75" hidden="false" customHeight="false" outlineLevel="0" collapsed="false">
      <c r="A93" s="417" t="s">
        <v>241</v>
      </c>
      <c r="B93" s="418"/>
      <c r="C93" s="417"/>
      <c r="D93" s="413"/>
      <c r="E93" s="424"/>
      <c r="F93" s="417"/>
      <c r="G93" s="425" t="n">
        <v>0.23</v>
      </c>
      <c r="H93" s="417" t="s">
        <v>153</v>
      </c>
      <c r="I93" s="0"/>
    </row>
    <row r="94" customFormat="false" ht="12.75" hidden="false" customHeight="false" outlineLevel="0" collapsed="false">
      <c r="A94" s="417" t="s">
        <v>242</v>
      </c>
      <c r="B94" s="418"/>
      <c r="C94" s="417"/>
      <c r="D94" s="413"/>
      <c r="E94" s="424"/>
      <c r="F94" s="417"/>
      <c r="G94" s="425" t="n">
        <v>0.23</v>
      </c>
      <c r="H94" s="417" t="s">
        <v>148</v>
      </c>
      <c r="I94" s="0"/>
    </row>
    <row r="95" customFormat="false" ht="12.75" hidden="false" customHeight="false" outlineLevel="0" collapsed="false">
      <c r="A95" s="417" t="s">
        <v>243</v>
      </c>
      <c r="B95" s="418"/>
      <c r="C95" s="417"/>
      <c r="D95" s="413"/>
      <c r="E95" s="424"/>
      <c r="F95" s="417"/>
      <c r="G95" s="425" t="n">
        <v>0.23</v>
      </c>
      <c r="H95" s="417" t="s">
        <v>148</v>
      </c>
      <c r="I95" s="0"/>
    </row>
    <row r="96" customFormat="false" ht="12.75" hidden="false" customHeight="false" outlineLevel="0" collapsed="false">
      <c r="A96" s="417" t="s">
        <v>244</v>
      </c>
      <c r="B96" s="418"/>
      <c r="C96" s="417"/>
      <c r="D96" s="413"/>
      <c r="E96" s="424"/>
      <c r="F96" s="417"/>
      <c r="G96" s="425" t="n">
        <v>0.23</v>
      </c>
      <c r="H96" s="417" t="s">
        <v>148</v>
      </c>
      <c r="I96" s="0"/>
    </row>
    <row r="97" customFormat="false" ht="12.75" hidden="false" customHeight="false" outlineLevel="0" collapsed="false">
      <c r="A97" s="417" t="s">
        <v>245</v>
      </c>
      <c r="B97" s="423"/>
      <c r="C97" s="417"/>
      <c r="D97" s="413"/>
      <c r="E97" s="424"/>
      <c r="F97" s="417"/>
      <c r="G97" s="425" t="n">
        <v>0.23</v>
      </c>
      <c r="H97" s="417" t="s">
        <v>150</v>
      </c>
      <c r="I97" s="0"/>
    </row>
    <row r="98" customFormat="false" ht="12.75" hidden="false" customHeight="false" outlineLevel="0" collapsed="false">
      <c r="A98" s="417" t="s">
        <v>246</v>
      </c>
      <c r="B98" s="418"/>
      <c r="C98" s="417"/>
      <c r="D98" s="413"/>
      <c r="E98" s="424"/>
      <c r="F98" s="417"/>
      <c r="G98" s="425" t="n">
        <v>0.23</v>
      </c>
      <c r="H98" s="417" t="s">
        <v>153</v>
      </c>
      <c r="I98" s="0"/>
    </row>
    <row r="99" customFormat="false" ht="12.75" hidden="false" customHeight="false" outlineLevel="0" collapsed="false">
      <c r="A99" s="417" t="s">
        <v>247</v>
      </c>
      <c r="B99" s="418"/>
      <c r="C99" s="417"/>
      <c r="D99" s="413"/>
      <c r="E99" s="424"/>
      <c r="F99" s="417"/>
      <c r="G99" s="425" t="n">
        <v>0.23</v>
      </c>
      <c r="H99" s="417" t="s">
        <v>153</v>
      </c>
      <c r="I99" s="0"/>
    </row>
    <row r="100" customFormat="false" ht="12.75" hidden="false" customHeight="false" outlineLevel="0" collapsed="false">
      <c r="A100" s="417" t="s">
        <v>248</v>
      </c>
      <c r="B100" s="418"/>
      <c r="C100" s="417"/>
      <c r="D100" s="413"/>
      <c r="E100" s="424"/>
      <c r="F100" s="417"/>
      <c r="G100" s="425" t="n">
        <v>0.23</v>
      </c>
      <c r="H100" s="417" t="s">
        <v>153</v>
      </c>
      <c r="I100" s="0"/>
    </row>
    <row r="101" customFormat="false" ht="12.75" hidden="false" customHeight="false" outlineLevel="0" collapsed="false">
      <c r="A101" s="417" t="s">
        <v>249</v>
      </c>
      <c r="B101" s="418"/>
      <c r="C101" s="417"/>
      <c r="D101" s="413"/>
      <c r="E101" s="424"/>
      <c r="F101" s="417"/>
      <c r="G101" s="425" t="n">
        <v>0.23</v>
      </c>
      <c r="H101" s="417" t="s">
        <v>153</v>
      </c>
      <c r="I101" s="0"/>
    </row>
    <row r="102" customFormat="false" ht="12.75" hidden="false" customHeight="false" outlineLevel="0" collapsed="false">
      <c r="A102" s="417" t="s">
        <v>250</v>
      </c>
      <c r="B102" s="418"/>
      <c r="C102" s="417"/>
      <c r="D102" s="413"/>
      <c r="E102" s="424"/>
      <c r="F102" s="417"/>
      <c r="G102" s="425" t="n">
        <v>0.23</v>
      </c>
      <c r="H102" s="417" t="s">
        <v>148</v>
      </c>
      <c r="I102" s="0"/>
    </row>
    <row r="103" customFormat="false" ht="12.75" hidden="false" customHeight="false" outlineLevel="0" collapsed="false">
      <c r="A103" s="417" t="s">
        <v>251</v>
      </c>
      <c r="B103" s="418"/>
      <c r="C103" s="417"/>
      <c r="D103" s="413"/>
      <c r="E103" s="424"/>
      <c r="F103" s="417"/>
      <c r="G103" s="425" t="n">
        <v>0.23</v>
      </c>
      <c r="H103" s="417" t="s">
        <v>153</v>
      </c>
      <c r="I103" s="0"/>
    </row>
    <row r="104" customFormat="false" ht="12.75" hidden="false" customHeight="false" outlineLevel="0" collapsed="false">
      <c r="A104" s="417" t="s">
        <v>252</v>
      </c>
      <c r="B104" s="418"/>
      <c r="C104" s="417"/>
      <c r="D104" s="413"/>
      <c r="E104" s="424"/>
      <c r="F104" s="417"/>
      <c r="G104" s="425" t="n">
        <v>0.23</v>
      </c>
      <c r="H104" s="417" t="s">
        <v>148</v>
      </c>
      <c r="I104" s="0"/>
    </row>
    <row r="105" customFormat="false" ht="12.75" hidden="false" customHeight="false" outlineLevel="0" collapsed="false">
      <c r="A105" s="417" t="s">
        <v>253</v>
      </c>
      <c r="B105" s="418"/>
      <c r="C105" s="417"/>
      <c r="D105" s="413"/>
      <c r="E105" s="424"/>
      <c r="F105" s="417"/>
      <c r="G105" s="425" t="n">
        <v>0.23</v>
      </c>
      <c r="H105" s="417" t="s">
        <v>153</v>
      </c>
      <c r="I105" s="0"/>
    </row>
    <row r="106" customFormat="false" ht="12.75" hidden="false" customHeight="false" outlineLevel="0" collapsed="false">
      <c r="A106" s="417" t="s">
        <v>254</v>
      </c>
      <c r="B106" s="418"/>
      <c r="C106" s="417"/>
      <c r="D106" s="413"/>
      <c r="E106" s="424"/>
      <c r="F106" s="417"/>
      <c r="G106" s="425" t="n">
        <v>0.23</v>
      </c>
      <c r="H106" s="417" t="s">
        <v>153</v>
      </c>
      <c r="I106" s="0"/>
    </row>
    <row r="107" customFormat="false" ht="12.75" hidden="false" customHeight="false" outlineLevel="0" collapsed="false">
      <c r="A107" s="417" t="s">
        <v>255</v>
      </c>
      <c r="B107" s="418"/>
      <c r="C107" s="417"/>
      <c r="D107" s="413"/>
      <c r="E107" s="424"/>
      <c r="F107" s="417"/>
      <c r="G107" s="425" t="n">
        <v>0.23</v>
      </c>
      <c r="H107" s="417" t="s">
        <v>148</v>
      </c>
      <c r="I107" s="0"/>
    </row>
    <row r="108" customFormat="false" ht="12.75" hidden="false" customHeight="false" outlineLevel="0" collapsed="false">
      <c r="A108" s="417" t="s">
        <v>256</v>
      </c>
      <c r="B108" s="418"/>
      <c r="C108" s="417"/>
      <c r="D108" s="413"/>
      <c r="E108" s="424"/>
      <c r="F108" s="417"/>
      <c r="G108" s="425" t="n">
        <v>0.23</v>
      </c>
      <c r="H108" s="417" t="s">
        <v>148</v>
      </c>
      <c r="I108" s="0"/>
    </row>
    <row r="109" customFormat="false" ht="12.75" hidden="false" customHeight="false" outlineLevel="0" collapsed="false">
      <c r="A109" s="417" t="s">
        <v>257</v>
      </c>
      <c r="B109" s="418"/>
      <c r="C109" s="417"/>
      <c r="D109" s="413"/>
      <c r="E109" s="424"/>
      <c r="F109" s="417"/>
      <c r="G109" s="425" t="n">
        <v>0.23</v>
      </c>
      <c r="H109" s="417" t="s">
        <v>153</v>
      </c>
      <c r="I109" s="0"/>
    </row>
    <row r="110" customFormat="false" ht="12.75" hidden="false" customHeight="false" outlineLevel="0" collapsed="false">
      <c r="A110" s="417" t="s">
        <v>258</v>
      </c>
      <c r="B110" s="418"/>
      <c r="C110" s="417"/>
      <c r="D110" s="413"/>
      <c r="E110" s="424"/>
      <c r="F110" s="417"/>
      <c r="G110" s="425" t="n">
        <v>0.23</v>
      </c>
      <c r="H110" s="417" t="s">
        <v>153</v>
      </c>
      <c r="I110" s="0"/>
    </row>
    <row r="111" customFormat="false" ht="12.75" hidden="false" customHeight="false" outlineLevel="0" collapsed="false">
      <c r="A111" s="417" t="s">
        <v>259</v>
      </c>
      <c r="B111" s="418"/>
      <c r="C111" s="417"/>
      <c r="D111" s="413"/>
      <c r="E111" s="424"/>
      <c r="F111" s="417"/>
      <c r="G111" s="425" t="n">
        <v>0.23</v>
      </c>
      <c r="H111" s="417" t="s">
        <v>153</v>
      </c>
      <c r="I111" s="0"/>
    </row>
    <row r="112" customFormat="false" ht="12.75" hidden="false" customHeight="false" outlineLevel="0" collapsed="false">
      <c r="A112" s="417" t="s">
        <v>260</v>
      </c>
      <c r="B112" s="418"/>
      <c r="C112" s="417"/>
      <c r="D112" s="413"/>
      <c r="E112" s="424"/>
      <c r="F112" s="417"/>
      <c r="G112" s="425" t="n">
        <v>0.23</v>
      </c>
      <c r="H112" s="417" t="s">
        <v>148</v>
      </c>
      <c r="I112" s="0"/>
    </row>
    <row r="113" customFormat="false" ht="12.75" hidden="false" customHeight="false" outlineLevel="0" collapsed="false">
      <c r="A113" s="417" t="s">
        <v>261</v>
      </c>
      <c r="B113" s="418"/>
      <c r="C113" s="417"/>
      <c r="D113" s="413"/>
      <c r="E113" s="424"/>
      <c r="F113" s="417"/>
      <c r="G113" s="425" t="n">
        <v>0.23</v>
      </c>
      <c r="H113" s="417" t="s">
        <v>153</v>
      </c>
      <c r="I113" s="0"/>
    </row>
    <row r="114" customFormat="false" ht="12.75" hidden="false" customHeight="false" outlineLevel="0" collapsed="false">
      <c r="A114" s="417" t="s">
        <v>262</v>
      </c>
      <c r="B114" s="418"/>
      <c r="C114" s="417"/>
      <c r="D114" s="413"/>
      <c r="E114" s="424"/>
      <c r="F114" s="417"/>
      <c r="G114" s="425" t="n">
        <v>0.23</v>
      </c>
      <c r="H114" s="417" t="s">
        <v>148</v>
      </c>
      <c r="I114" s="0"/>
    </row>
    <row r="115" customFormat="false" ht="12.75" hidden="false" customHeight="false" outlineLevel="0" collapsed="false">
      <c r="A115" s="417" t="s">
        <v>263</v>
      </c>
      <c r="B115" s="418"/>
      <c r="C115" s="417"/>
      <c r="D115" s="413"/>
      <c r="E115" s="424"/>
      <c r="F115" s="417"/>
      <c r="G115" s="425" t="n">
        <v>0.23</v>
      </c>
      <c r="H115" s="417" t="s">
        <v>148</v>
      </c>
      <c r="I115" s="0"/>
    </row>
    <row r="116" customFormat="false" ht="12.75" hidden="false" customHeight="false" outlineLevel="0" collapsed="false">
      <c r="A116" s="417" t="s">
        <v>264</v>
      </c>
      <c r="B116" s="418"/>
      <c r="C116" s="417"/>
      <c r="D116" s="413"/>
      <c r="E116" s="424"/>
      <c r="F116" s="417"/>
      <c r="G116" s="425" t="n">
        <v>0.23</v>
      </c>
      <c r="H116" s="417" t="s">
        <v>153</v>
      </c>
      <c r="I116" s="0"/>
    </row>
    <row r="117" customFormat="false" ht="12.75" hidden="false" customHeight="false" outlineLevel="0" collapsed="false">
      <c r="A117" s="417" t="s">
        <v>265</v>
      </c>
      <c r="B117" s="418"/>
      <c r="C117" s="417"/>
      <c r="D117" s="413"/>
      <c r="E117" s="424"/>
      <c r="F117" s="417"/>
      <c r="G117" s="425" t="n">
        <v>0.23</v>
      </c>
      <c r="H117" s="417" t="s">
        <v>153</v>
      </c>
      <c r="I117" s="0"/>
    </row>
    <row r="118" customFormat="false" ht="12.75" hidden="false" customHeight="false" outlineLevel="0" collapsed="false">
      <c r="A118" s="417" t="s">
        <v>266</v>
      </c>
      <c r="B118" s="418"/>
      <c r="C118" s="417"/>
      <c r="D118" s="413"/>
      <c r="E118" s="424"/>
      <c r="F118" s="417"/>
      <c r="G118" s="425" t="n">
        <v>0.23</v>
      </c>
      <c r="H118" s="417" t="s">
        <v>153</v>
      </c>
      <c r="I118" s="0"/>
    </row>
    <row r="119" customFormat="false" ht="12.75" hidden="false" customHeight="false" outlineLevel="0" collapsed="false">
      <c r="A119" s="417" t="s">
        <v>267</v>
      </c>
      <c r="B119" s="418"/>
      <c r="C119" s="417"/>
      <c r="D119" s="413"/>
      <c r="E119" s="424"/>
      <c r="F119" s="417"/>
      <c r="G119" s="425" t="n">
        <v>0.23</v>
      </c>
      <c r="H119" s="417" t="s">
        <v>153</v>
      </c>
      <c r="I119" s="0"/>
    </row>
    <row r="120" customFormat="false" ht="12.75" hidden="false" customHeight="false" outlineLevel="0" collapsed="false">
      <c r="A120" s="417" t="s">
        <v>268</v>
      </c>
      <c r="B120" s="418"/>
      <c r="C120" s="417"/>
      <c r="D120" s="413"/>
      <c r="E120" s="424"/>
      <c r="F120" s="417"/>
      <c r="G120" s="425" t="n">
        <v>0.23</v>
      </c>
      <c r="H120" s="417" t="s">
        <v>148</v>
      </c>
      <c r="I120" s="0"/>
    </row>
    <row r="121" customFormat="false" ht="12.75" hidden="false" customHeight="false" outlineLevel="0" collapsed="false">
      <c r="A121" s="417" t="s">
        <v>269</v>
      </c>
      <c r="B121" s="418"/>
      <c r="C121" s="417"/>
      <c r="D121" s="413"/>
      <c r="E121" s="424"/>
      <c r="F121" s="417"/>
      <c r="G121" s="425" t="n">
        <v>0.23</v>
      </c>
      <c r="H121" s="417" t="s">
        <v>148</v>
      </c>
      <c r="I121" s="0"/>
    </row>
    <row r="122" customFormat="false" ht="12.75" hidden="false" customHeight="false" outlineLevel="0" collapsed="false">
      <c r="A122" s="417" t="s">
        <v>270</v>
      </c>
      <c r="B122" s="418"/>
      <c r="C122" s="417"/>
      <c r="D122" s="413"/>
      <c r="E122" s="424"/>
      <c r="F122" s="417"/>
      <c r="G122" s="425" t="n">
        <v>0.23</v>
      </c>
      <c r="H122" s="417" t="s">
        <v>148</v>
      </c>
      <c r="I122" s="0"/>
    </row>
    <row r="123" customFormat="false" ht="12.75" hidden="false" customHeight="false" outlineLevel="0" collapsed="false">
      <c r="A123" s="417" t="s">
        <v>271</v>
      </c>
      <c r="B123" s="418"/>
      <c r="C123" s="417"/>
      <c r="D123" s="413"/>
      <c r="E123" s="424"/>
      <c r="F123" s="417"/>
      <c r="G123" s="425" t="n">
        <v>0.23</v>
      </c>
      <c r="H123" s="417" t="s">
        <v>148</v>
      </c>
      <c r="I123" s="0"/>
    </row>
    <row r="124" customFormat="false" ht="12.75" hidden="false" customHeight="false" outlineLevel="0" collapsed="false">
      <c r="A124" s="417" t="s">
        <v>272</v>
      </c>
      <c r="B124" s="418"/>
      <c r="C124" s="417"/>
      <c r="D124" s="413"/>
      <c r="E124" s="424"/>
      <c r="F124" s="417"/>
      <c r="G124" s="425" t="n">
        <v>0.23</v>
      </c>
      <c r="H124" s="417" t="s">
        <v>148</v>
      </c>
      <c r="I124" s="0"/>
    </row>
    <row r="125" customFormat="false" ht="12.75" hidden="false" customHeight="false" outlineLevel="0" collapsed="false">
      <c r="A125" s="417" t="s">
        <v>273</v>
      </c>
      <c r="B125" s="418"/>
      <c r="C125" s="417"/>
      <c r="D125" s="413"/>
      <c r="E125" s="424"/>
      <c r="F125" s="417"/>
      <c r="G125" s="425" t="n">
        <v>0.23</v>
      </c>
      <c r="H125" s="417" t="s">
        <v>153</v>
      </c>
      <c r="I125" s="0"/>
    </row>
    <row r="126" customFormat="false" ht="12.75" hidden="false" customHeight="false" outlineLevel="0" collapsed="false">
      <c r="A126" s="417" t="s">
        <v>274</v>
      </c>
      <c r="B126" s="418"/>
      <c r="C126" s="417"/>
      <c r="D126" s="413"/>
      <c r="E126" s="424"/>
      <c r="F126" s="417"/>
      <c r="G126" s="425" t="n">
        <v>0.23</v>
      </c>
      <c r="H126" s="417" t="s">
        <v>148</v>
      </c>
      <c r="I126" s="0"/>
    </row>
    <row r="127" customFormat="false" ht="12.75" hidden="false" customHeight="false" outlineLevel="0" collapsed="false">
      <c r="A127" s="417" t="s">
        <v>275</v>
      </c>
      <c r="B127" s="418"/>
      <c r="C127" s="417"/>
      <c r="D127" s="413"/>
      <c r="E127" s="424"/>
      <c r="F127" s="417"/>
      <c r="G127" s="425" t="n">
        <v>0.23</v>
      </c>
      <c r="H127" s="417" t="s">
        <v>148</v>
      </c>
      <c r="I127" s="0"/>
    </row>
    <row r="128" customFormat="false" ht="12.75" hidden="false" customHeight="false" outlineLevel="0" collapsed="false">
      <c r="A128" s="417" t="s">
        <v>276</v>
      </c>
      <c r="B128" s="423"/>
      <c r="C128" s="417"/>
      <c r="D128" s="413"/>
      <c r="E128" s="424"/>
      <c r="F128" s="417"/>
      <c r="G128" s="425" t="n">
        <v>0.23</v>
      </c>
      <c r="H128" s="417" t="s">
        <v>153</v>
      </c>
      <c r="I128" s="0"/>
    </row>
    <row r="129" customFormat="false" ht="12.75" hidden="false" customHeight="false" outlineLevel="0" collapsed="false">
      <c r="A129" s="417" t="s">
        <v>277</v>
      </c>
      <c r="B129" s="423"/>
      <c r="C129" s="417"/>
      <c r="D129" s="413"/>
      <c r="E129" s="424"/>
      <c r="F129" s="417"/>
      <c r="G129" s="425" t="n">
        <v>0.23</v>
      </c>
      <c r="H129" s="417" t="s">
        <v>153</v>
      </c>
      <c r="I129" s="0"/>
    </row>
    <row r="130" customFormat="false" ht="12.75" hidden="false" customHeight="false" outlineLevel="0" collapsed="false">
      <c r="A130" s="417" t="s">
        <v>278</v>
      </c>
      <c r="B130" s="423"/>
      <c r="C130" s="417"/>
      <c r="D130" s="413"/>
      <c r="E130" s="424"/>
      <c r="F130" s="417"/>
      <c r="G130" s="425" t="n">
        <v>0.23</v>
      </c>
      <c r="H130" s="417" t="s">
        <v>153</v>
      </c>
      <c r="I130" s="0"/>
    </row>
    <row r="131" customFormat="false" ht="12.75" hidden="false" customHeight="false" outlineLevel="0" collapsed="false">
      <c r="A131" s="417" t="s">
        <v>279</v>
      </c>
      <c r="B131" s="418"/>
      <c r="C131" s="417"/>
      <c r="D131" s="413"/>
      <c r="E131" s="424"/>
      <c r="F131" s="417"/>
      <c r="G131" s="425" t="n">
        <v>0.23</v>
      </c>
      <c r="H131" s="417" t="s">
        <v>148</v>
      </c>
      <c r="I131" s="0"/>
    </row>
    <row r="132" customFormat="false" ht="12.75" hidden="false" customHeight="false" outlineLevel="0" collapsed="false">
      <c r="A132" s="417" t="s">
        <v>280</v>
      </c>
      <c r="B132" s="418"/>
      <c r="C132" s="417"/>
      <c r="D132" s="413"/>
      <c r="E132" s="424"/>
      <c r="F132" s="417"/>
      <c r="G132" s="425" t="n">
        <v>0.23</v>
      </c>
      <c r="H132" s="417" t="s">
        <v>148</v>
      </c>
      <c r="I132" s="0"/>
    </row>
    <row r="133" customFormat="false" ht="12.75" hidden="false" customHeight="false" outlineLevel="0" collapsed="false">
      <c r="A133" s="417" t="s">
        <v>281</v>
      </c>
      <c r="B133" s="418"/>
      <c r="C133" s="417"/>
      <c r="D133" s="413"/>
      <c r="E133" s="424"/>
      <c r="F133" s="417"/>
      <c r="G133" s="425" t="n">
        <v>0.23</v>
      </c>
      <c r="H133" s="417" t="s">
        <v>148</v>
      </c>
      <c r="I133" s="0"/>
    </row>
    <row r="134" customFormat="false" ht="12.75" hidden="false" customHeight="false" outlineLevel="0" collapsed="false">
      <c r="A134" s="417" t="s">
        <v>282</v>
      </c>
      <c r="B134" s="418"/>
      <c r="C134" s="417"/>
      <c r="D134" s="413"/>
      <c r="E134" s="424"/>
      <c r="F134" s="417"/>
      <c r="G134" s="425" t="n">
        <v>0.23</v>
      </c>
      <c r="H134" s="417" t="s">
        <v>148</v>
      </c>
      <c r="I134" s="0"/>
    </row>
    <row r="135" customFormat="false" ht="12.75" hidden="false" customHeight="false" outlineLevel="0" collapsed="false">
      <c r="A135" s="417" t="s">
        <v>283</v>
      </c>
      <c r="B135" s="418"/>
      <c r="C135" s="417"/>
      <c r="D135" s="413"/>
      <c r="E135" s="424"/>
      <c r="F135" s="417"/>
      <c r="G135" s="425" t="n">
        <v>0.23</v>
      </c>
      <c r="H135" s="417" t="s">
        <v>153</v>
      </c>
      <c r="I135" s="0"/>
    </row>
    <row r="136" customFormat="false" ht="12.75" hidden="false" customHeight="false" outlineLevel="0" collapsed="false">
      <c r="A136" s="417" t="s">
        <v>284</v>
      </c>
      <c r="B136" s="423"/>
      <c r="C136" s="417"/>
      <c r="D136" s="413"/>
      <c r="E136" s="424"/>
      <c r="F136" s="417"/>
      <c r="G136" s="425" t="n">
        <v>0.23</v>
      </c>
      <c r="H136" s="417" t="s">
        <v>148</v>
      </c>
      <c r="I136" s="0"/>
    </row>
    <row r="137" customFormat="false" ht="12.75" hidden="false" customHeight="false" outlineLevel="0" collapsed="false">
      <c r="A137" s="417" t="s">
        <v>285</v>
      </c>
      <c r="B137" s="418"/>
      <c r="C137" s="417"/>
      <c r="D137" s="413"/>
      <c r="E137" s="424"/>
      <c r="F137" s="417"/>
      <c r="G137" s="425" t="n">
        <v>0.23</v>
      </c>
      <c r="H137" s="417" t="s">
        <v>148</v>
      </c>
      <c r="I137" s="0"/>
    </row>
    <row r="138" customFormat="false" ht="12.75" hidden="false" customHeight="false" outlineLevel="0" collapsed="false">
      <c r="A138" s="417" t="s">
        <v>286</v>
      </c>
      <c r="B138" s="418"/>
      <c r="C138" s="417"/>
      <c r="D138" s="413"/>
      <c r="E138" s="424"/>
      <c r="F138" s="417"/>
      <c r="G138" s="425" t="n">
        <v>0.23</v>
      </c>
      <c r="H138" s="417" t="s">
        <v>153</v>
      </c>
      <c r="I138" s="0"/>
    </row>
    <row r="139" customFormat="false" ht="12.75" hidden="false" customHeight="false" outlineLevel="0" collapsed="false">
      <c r="A139" s="417" t="s">
        <v>287</v>
      </c>
      <c r="B139" s="418"/>
      <c r="C139" s="417"/>
      <c r="D139" s="413"/>
      <c r="E139" s="424"/>
      <c r="F139" s="417"/>
      <c r="G139" s="425" t="n">
        <v>0.23</v>
      </c>
      <c r="H139" s="417" t="s">
        <v>153</v>
      </c>
      <c r="I139" s="0"/>
    </row>
    <row r="140" customFormat="false" ht="12.75" hidden="false" customHeight="false" outlineLevel="0" collapsed="false">
      <c r="A140" s="417" t="s">
        <v>288</v>
      </c>
      <c r="B140" s="418"/>
      <c r="C140" s="417"/>
      <c r="D140" s="413"/>
      <c r="E140" s="424"/>
      <c r="F140" s="417"/>
      <c r="G140" s="425" t="n">
        <v>0.23</v>
      </c>
      <c r="H140" s="417" t="s">
        <v>148</v>
      </c>
      <c r="I140" s="0"/>
    </row>
    <row r="141" customFormat="false" ht="12.75" hidden="false" customHeight="false" outlineLevel="0" collapsed="false">
      <c r="A141" s="417" t="s">
        <v>289</v>
      </c>
      <c r="B141" s="418"/>
      <c r="C141" s="417"/>
      <c r="D141" s="413"/>
      <c r="E141" s="424"/>
      <c r="F141" s="417"/>
      <c r="G141" s="425" t="n">
        <v>0.23</v>
      </c>
      <c r="H141" s="417" t="s">
        <v>153</v>
      </c>
      <c r="I141" s="0"/>
    </row>
    <row r="142" customFormat="false" ht="12.75" hidden="false" customHeight="false" outlineLevel="0" collapsed="false">
      <c r="A142" s="417" t="s">
        <v>290</v>
      </c>
      <c r="B142" s="418"/>
      <c r="C142" s="417"/>
      <c r="D142" s="413"/>
      <c r="E142" s="424"/>
      <c r="F142" s="417"/>
      <c r="G142" s="425" t="n">
        <v>0.23</v>
      </c>
      <c r="H142" s="417" t="s">
        <v>153</v>
      </c>
      <c r="I142" s="0"/>
    </row>
    <row r="143" customFormat="false" ht="12.75" hidden="false" customHeight="false" outlineLevel="0" collapsed="false">
      <c r="A143" s="417" t="s">
        <v>291</v>
      </c>
      <c r="B143" s="418"/>
      <c r="C143" s="417"/>
      <c r="D143" s="413"/>
      <c r="E143" s="424"/>
      <c r="F143" s="417"/>
      <c r="G143" s="425" t="n">
        <v>0.23</v>
      </c>
      <c r="H143" s="417" t="s">
        <v>153</v>
      </c>
      <c r="I143" s="0"/>
    </row>
    <row r="144" customFormat="false" ht="12.75" hidden="false" customHeight="false" outlineLevel="0" collapsed="false">
      <c r="A144" s="417" t="s">
        <v>292</v>
      </c>
      <c r="B144" s="418"/>
      <c r="C144" s="417"/>
      <c r="D144" s="413"/>
      <c r="E144" s="424"/>
      <c r="F144" s="417"/>
      <c r="G144" s="425" t="n">
        <v>0.23</v>
      </c>
      <c r="H144" s="417" t="s">
        <v>148</v>
      </c>
      <c r="I144" s="0"/>
    </row>
    <row r="145" customFormat="false" ht="12.75" hidden="false" customHeight="false" outlineLevel="0" collapsed="false">
      <c r="A145" s="417" t="s">
        <v>293</v>
      </c>
      <c r="B145" s="418"/>
      <c r="C145" s="417"/>
      <c r="D145" s="413"/>
      <c r="E145" s="424"/>
      <c r="F145" s="417"/>
      <c r="G145" s="425" t="n">
        <v>0.23</v>
      </c>
      <c r="H145" s="417" t="s">
        <v>148</v>
      </c>
      <c r="I145" s="0"/>
    </row>
    <row r="146" customFormat="false" ht="12.75" hidden="false" customHeight="false" outlineLevel="0" collapsed="false">
      <c r="A146" s="417" t="s">
        <v>294</v>
      </c>
      <c r="B146" s="418"/>
      <c r="C146" s="417"/>
      <c r="D146" s="413"/>
      <c r="E146" s="424"/>
      <c r="F146" s="417"/>
      <c r="G146" s="425" t="n">
        <v>0.23</v>
      </c>
      <c r="H146" s="417" t="s">
        <v>148</v>
      </c>
      <c r="I146" s="0"/>
    </row>
    <row r="147" customFormat="false" ht="12.75" hidden="false" customHeight="false" outlineLevel="0" collapsed="false">
      <c r="A147" s="417" t="s">
        <v>295</v>
      </c>
      <c r="B147" s="418"/>
      <c r="C147" s="417"/>
      <c r="D147" s="413"/>
      <c r="E147" s="424"/>
      <c r="F147" s="417"/>
      <c r="G147" s="425" t="n">
        <v>0.23</v>
      </c>
      <c r="H147" s="417" t="s">
        <v>148</v>
      </c>
      <c r="I147" s="0"/>
    </row>
    <row r="148" customFormat="false" ht="12.75" hidden="false" customHeight="false" outlineLevel="0" collapsed="false">
      <c r="A148" s="417" t="s">
        <v>296</v>
      </c>
      <c r="B148" s="418"/>
      <c r="C148" s="417"/>
      <c r="D148" s="413"/>
      <c r="E148" s="424"/>
      <c r="F148" s="417"/>
      <c r="G148" s="425" t="n">
        <v>0.23</v>
      </c>
      <c r="H148" s="417" t="s">
        <v>153</v>
      </c>
      <c r="I148" s="0"/>
    </row>
    <row r="149" customFormat="false" ht="12.75" hidden="false" customHeight="false" outlineLevel="0" collapsed="false">
      <c r="A149" s="417" t="s">
        <v>297</v>
      </c>
      <c r="B149" s="418"/>
      <c r="C149" s="417"/>
      <c r="D149" s="413"/>
      <c r="E149" s="424"/>
      <c r="F149" s="417"/>
      <c r="G149" s="425" t="n">
        <v>0.23</v>
      </c>
      <c r="H149" s="417" t="s">
        <v>148</v>
      </c>
      <c r="I149" s="0"/>
    </row>
    <row r="150" customFormat="false" ht="12.75" hidden="false" customHeight="false" outlineLevel="0" collapsed="false">
      <c r="A150" s="417" t="s">
        <v>298</v>
      </c>
      <c r="B150" s="418"/>
      <c r="C150" s="417"/>
      <c r="D150" s="413"/>
      <c r="E150" s="424"/>
      <c r="F150" s="417"/>
      <c r="G150" s="425" t="n">
        <v>0.23</v>
      </c>
      <c r="H150" s="417" t="s">
        <v>148</v>
      </c>
      <c r="I150" s="0"/>
    </row>
    <row r="151" customFormat="false" ht="12.75" hidden="false" customHeight="false" outlineLevel="0" collapsed="false">
      <c r="A151" s="417" t="s">
        <v>299</v>
      </c>
      <c r="B151" s="418"/>
      <c r="C151" s="417"/>
      <c r="D151" s="413"/>
      <c r="E151" s="424"/>
      <c r="F151" s="417"/>
      <c r="G151" s="425" t="n">
        <v>0.23</v>
      </c>
      <c r="H151" s="417" t="s">
        <v>148</v>
      </c>
      <c r="I151" s="0"/>
    </row>
    <row r="152" customFormat="false" ht="12.75" hidden="false" customHeight="false" outlineLevel="0" collapsed="false">
      <c r="A152" s="417" t="s">
        <v>300</v>
      </c>
      <c r="B152" s="418"/>
      <c r="C152" s="417"/>
      <c r="D152" s="413"/>
      <c r="E152" s="424"/>
      <c r="F152" s="417"/>
      <c r="G152" s="425" t="n">
        <v>0.23</v>
      </c>
      <c r="H152" s="417" t="s">
        <v>301</v>
      </c>
      <c r="I152" s="0"/>
    </row>
    <row r="153" customFormat="false" ht="12.75" hidden="false" customHeight="false" outlineLevel="0" collapsed="false">
      <c r="A153" s="417" t="s">
        <v>302</v>
      </c>
      <c r="B153" s="418"/>
      <c r="C153" s="417"/>
      <c r="D153" s="413"/>
      <c r="E153" s="424"/>
      <c r="F153" s="417"/>
      <c r="G153" s="425" t="n">
        <v>0.23</v>
      </c>
      <c r="H153" s="417" t="s">
        <v>153</v>
      </c>
      <c r="I153" s="0"/>
    </row>
    <row r="154" customFormat="false" ht="12.75" hidden="false" customHeight="false" outlineLevel="0" collapsed="false">
      <c r="A154" s="417" t="s">
        <v>303</v>
      </c>
      <c r="B154" s="418"/>
      <c r="C154" s="417"/>
      <c r="D154" s="413"/>
      <c r="E154" s="424"/>
      <c r="F154" s="417"/>
      <c r="G154" s="425" t="n">
        <v>0.23</v>
      </c>
      <c r="H154" s="417" t="s">
        <v>148</v>
      </c>
      <c r="I154" s="0"/>
    </row>
    <row r="155" customFormat="false" ht="12.75" hidden="false" customHeight="false" outlineLevel="0" collapsed="false">
      <c r="A155" s="417" t="s">
        <v>304</v>
      </c>
      <c r="B155" s="418"/>
      <c r="C155" s="417"/>
      <c r="D155" s="413"/>
      <c r="E155" s="424"/>
      <c r="F155" s="417"/>
      <c r="G155" s="425" t="n">
        <v>0.23</v>
      </c>
      <c r="H155" s="417" t="s">
        <v>153</v>
      </c>
      <c r="I155" s="0"/>
    </row>
    <row r="156" customFormat="false" ht="12.75" hidden="false" customHeight="false" outlineLevel="0" collapsed="false">
      <c r="A156" s="417" t="s">
        <v>305</v>
      </c>
      <c r="B156" s="418"/>
      <c r="C156" s="417"/>
      <c r="D156" s="413"/>
      <c r="E156" s="424"/>
      <c r="F156" s="417"/>
      <c r="G156" s="425" t="n">
        <v>0.23</v>
      </c>
      <c r="H156" s="417" t="s">
        <v>153</v>
      </c>
      <c r="I156" s="0"/>
    </row>
    <row r="157" customFormat="false" ht="12.75" hidden="false" customHeight="false" outlineLevel="0" collapsed="false">
      <c r="A157" s="417" t="s">
        <v>306</v>
      </c>
      <c r="B157" s="423"/>
      <c r="C157" s="417"/>
      <c r="D157" s="413"/>
      <c r="E157" s="424"/>
      <c r="F157" s="417"/>
      <c r="G157" s="425" t="n">
        <v>0.23</v>
      </c>
      <c r="H157" s="417" t="s">
        <v>148</v>
      </c>
      <c r="I157" s="0"/>
    </row>
    <row r="158" customFormat="false" ht="12.75" hidden="false" customHeight="false" outlineLevel="0" collapsed="false">
      <c r="A158" s="417" t="s">
        <v>307</v>
      </c>
      <c r="B158" s="418"/>
      <c r="C158" s="417"/>
      <c r="D158" s="413"/>
      <c r="E158" s="424"/>
      <c r="F158" s="417"/>
      <c r="G158" s="425" t="n">
        <v>0.23</v>
      </c>
      <c r="H158" s="417" t="s">
        <v>148</v>
      </c>
      <c r="I158" s="0"/>
    </row>
    <row r="159" customFormat="false" ht="12.75" hidden="false" customHeight="false" outlineLevel="0" collapsed="false">
      <c r="A159" s="417" t="s">
        <v>308</v>
      </c>
      <c r="B159" s="418"/>
      <c r="C159" s="417"/>
      <c r="D159" s="413"/>
      <c r="E159" s="424"/>
      <c r="F159" s="417"/>
      <c r="G159" s="425" t="n">
        <v>0.23</v>
      </c>
      <c r="H159" s="417" t="s">
        <v>148</v>
      </c>
      <c r="I159" s="0"/>
    </row>
    <row r="160" customFormat="false" ht="12.75" hidden="false" customHeight="false" outlineLevel="0" collapsed="false">
      <c r="A160" s="417" t="s">
        <v>309</v>
      </c>
      <c r="B160" s="423"/>
      <c r="C160" s="417"/>
      <c r="D160" s="413"/>
      <c r="E160" s="424"/>
      <c r="F160" s="417"/>
      <c r="G160" s="425" t="n">
        <v>0.23</v>
      </c>
      <c r="H160" s="417" t="s">
        <v>148</v>
      </c>
      <c r="I160" s="0"/>
    </row>
    <row r="161" customFormat="false" ht="12.75" hidden="false" customHeight="false" outlineLevel="0" collapsed="false">
      <c r="A161" s="447" t="s">
        <v>310</v>
      </c>
      <c r="B161" s="423"/>
      <c r="C161" s="417"/>
      <c r="D161" s="413"/>
      <c r="E161" s="424"/>
      <c r="F161" s="417"/>
      <c r="G161" s="425" t="n">
        <v>0.23</v>
      </c>
      <c r="H161" s="417" t="s">
        <v>153</v>
      </c>
      <c r="I161" s="0"/>
    </row>
    <row r="162" customFormat="false" ht="12.75" hidden="false" customHeight="false" outlineLevel="0" collapsed="false">
      <c r="A162" s="417" t="s">
        <v>311</v>
      </c>
      <c r="B162" s="418"/>
      <c r="C162" s="417"/>
      <c r="D162" s="413"/>
      <c r="E162" s="424"/>
      <c r="F162" s="417"/>
      <c r="G162" s="425" t="n">
        <v>0.23</v>
      </c>
      <c r="H162" s="417" t="s">
        <v>148</v>
      </c>
      <c r="I162" s="0"/>
    </row>
    <row r="163" customFormat="false" ht="12.75" hidden="false" customHeight="false" outlineLevel="0" collapsed="false">
      <c r="A163" s="417" t="s">
        <v>312</v>
      </c>
      <c r="B163" s="418"/>
      <c r="C163" s="417"/>
      <c r="D163" s="413"/>
      <c r="E163" s="424"/>
      <c r="F163" s="417"/>
      <c r="G163" s="425" t="n">
        <v>0.23</v>
      </c>
      <c r="H163" s="417" t="s">
        <v>153</v>
      </c>
      <c r="I163" s="0"/>
    </row>
    <row r="164" customFormat="false" ht="12.75" hidden="false" customHeight="false" outlineLevel="0" collapsed="false">
      <c r="A164" s="417" t="s">
        <v>313</v>
      </c>
      <c r="B164" s="418"/>
      <c r="C164" s="417"/>
      <c r="D164" s="413"/>
      <c r="E164" s="424"/>
      <c r="F164" s="417"/>
      <c r="G164" s="425" t="n">
        <v>0.23</v>
      </c>
      <c r="H164" s="417" t="s">
        <v>153</v>
      </c>
      <c r="I164" s="0"/>
    </row>
    <row r="165" customFormat="false" ht="12.75" hidden="false" customHeight="false" outlineLevel="0" collapsed="false">
      <c r="A165" s="417" t="s">
        <v>314</v>
      </c>
      <c r="B165" s="418"/>
      <c r="C165" s="417"/>
      <c r="D165" s="413"/>
      <c r="E165" s="424"/>
      <c r="F165" s="417"/>
      <c r="G165" s="425" t="n">
        <v>0.23</v>
      </c>
      <c r="H165" s="417" t="s">
        <v>148</v>
      </c>
      <c r="I165" s="0"/>
    </row>
    <row r="166" customFormat="false" ht="12.75" hidden="false" customHeight="false" outlineLevel="0" collapsed="false">
      <c r="A166" s="417" t="s">
        <v>315</v>
      </c>
      <c r="B166" s="418"/>
      <c r="C166" s="417"/>
      <c r="D166" s="413"/>
      <c r="E166" s="424"/>
      <c r="F166" s="417"/>
      <c r="G166" s="425" t="n">
        <v>0.23</v>
      </c>
      <c r="H166" s="417" t="s">
        <v>153</v>
      </c>
      <c r="I166" s="0"/>
    </row>
    <row r="167" customFormat="false" ht="12.75" hidden="false" customHeight="false" outlineLevel="0" collapsed="false">
      <c r="A167" s="417" t="s">
        <v>316</v>
      </c>
      <c r="B167" s="418"/>
      <c r="C167" s="417"/>
      <c r="D167" s="413"/>
      <c r="E167" s="424"/>
      <c r="F167" s="417"/>
      <c r="G167" s="425" t="n">
        <v>0.23</v>
      </c>
      <c r="H167" s="417" t="s">
        <v>153</v>
      </c>
      <c r="I167" s="0"/>
    </row>
    <row r="168" customFormat="false" ht="12.75" hidden="false" customHeight="false" outlineLevel="0" collapsed="false">
      <c r="A168" s="417" t="s">
        <v>317</v>
      </c>
      <c r="B168" s="418"/>
      <c r="C168" s="417"/>
      <c r="D168" s="413"/>
      <c r="E168" s="424"/>
      <c r="F168" s="417"/>
      <c r="G168" s="425" t="n">
        <v>0.23</v>
      </c>
      <c r="H168" s="417" t="s">
        <v>153</v>
      </c>
      <c r="I168" s="0"/>
    </row>
    <row r="169" customFormat="false" ht="12.75" hidden="false" customHeight="false" outlineLevel="0" collapsed="false">
      <c r="A169" s="417" t="s">
        <v>318</v>
      </c>
      <c r="B169" s="418"/>
      <c r="C169" s="417"/>
      <c r="D169" s="413"/>
      <c r="E169" s="424"/>
      <c r="F169" s="417"/>
      <c r="G169" s="425" t="n">
        <v>0.23</v>
      </c>
      <c r="H169" s="417" t="s">
        <v>153</v>
      </c>
      <c r="I169" s="0"/>
    </row>
    <row r="170" customFormat="false" ht="12.75" hidden="false" customHeight="false" outlineLevel="0" collapsed="false">
      <c r="A170" s="417" t="s">
        <v>319</v>
      </c>
      <c r="B170" s="418"/>
      <c r="C170" s="417"/>
      <c r="D170" s="413"/>
      <c r="E170" s="424"/>
      <c r="F170" s="417"/>
      <c r="G170" s="425" t="n">
        <v>0.23</v>
      </c>
      <c r="H170" s="417" t="s">
        <v>153</v>
      </c>
      <c r="I170" s="0"/>
    </row>
    <row r="171" customFormat="false" ht="12.75" hidden="false" customHeight="false" outlineLevel="0" collapsed="false">
      <c r="A171" s="417" t="s">
        <v>320</v>
      </c>
      <c r="B171" s="423"/>
      <c r="C171" s="417"/>
      <c r="D171" s="413"/>
      <c r="E171" s="424"/>
      <c r="F171" s="417"/>
      <c r="G171" s="425" t="n">
        <v>0.23</v>
      </c>
      <c r="H171" s="417" t="s">
        <v>148</v>
      </c>
      <c r="I171" s="0"/>
    </row>
    <row r="172" customFormat="false" ht="12.75" hidden="false" customHeight="false" outlineLevel="0" collapsed="false">
      <c r="A172" s="417" t="s">
        <v>321</v>
      </c>
      <c r="B172" s="418"/>
      <c r="C172" s="417"/>
      <c r="D172" s="413"/>
      <c r="E172" s="424"/>
      <c r="F172" s="417"/>
      <c r="G172" s="425" t="n">
        <v>0.23</v>
      </c>
      <c r="H172" s="417" t="s">
        <v>148</v>
      </c>
      <c r="I172" s="0"/>
    </row>
    <row r="173" customFormat="false" ht="12.75" hidden="false" customHeight="false" outlineLevel="0" collapsed="false">
      <c r="A173" s="417" t="s">
        <v>322</v>
      </c>
      <c r="B173" s="418"/>
      <c r="C173" s="417"/>
      <c r="D173" s="413"/>
      <c r="E173" s="424"/>
      <c r="F173" s="417"/>
      <c r="G173" s="425" t="n">
        <v>0.23</v>
      </c>
      <c r="H173" s="417" t="s">
        <v>153</v>
      </c>
      <c r="I173" s="0"/>
    </row>
    <row r="174" customFormat="false" ht="12.75" hidden="false" customHeight="false" outlineLevel="0" collapsed="false">
      <c r="A174" s="417" t="s">
        <v>323</v>
      </c>
      <c r="B174" s="418"/>
      <c r="C174" s="417"/>
      <c r="D174" s="413"/>
      <c r="E174" s="424"/>
      <c r="F174" s="417"/>
      <c r="G174" s="425" t="n">
        <v>0.23</v>
      </c>
      <c r="H174" s="417" t="s">
        <v>153</v>
      </c>
      <c r="I174" s="0"/>
    </row>
    <row r="175" customFormat="false" ht="12.75" hidden="false" customHeight="false" outlineLevel="0" collapsed="false">
      <c r="A175" s="417" t="s">
        <v>324</v>
      </c>
      <c r="B175" s="418"/>
      <c r="C175" s="417"/>
      <c r="D175" s="413"/>
      <c r="E175" s="424"/>
      <c r="F175" s="417"/>
      <c r="G175" s="425" t="n">
        <v>0.23</v>
      </c>
      <c r="H175" s="417" t="s">
        <v>153</v>
      </c>
      <c r="I175" s="0"/>
    </row>
    <row r="176" customFormat="false" ht="12.75" hidden="false" customHeight="false" outlineLevel="0" collapsed="false">
      <c r="A176" s="417" t="s">
        <v>325</v>
      </c>
      <c r="B176" s="423"/>
      <c r="C176" s="417"/>
      <c r="D176" s="413"/>
      <c r="E176" s="424"/>
      <c r="F176" s="417"/>
      <c r="G176" s="425" t="n">
        <v>0.23</v>
      </c>
      <c r="H176" s="417" t="s">
        <v>148</v>
      </c>
      <c r="I176" s="0"/>
    </row>
    <row r="177" customFormat="false" ht="12.75" hidden="false" customHeight="false" outlineLevel="0" collapsed="false">
      <c r="A177" s="417" t="s">
        <v>326</v>
      </c>
      <c r="B177" s="418"/>
      <c r="C177" s="417"/>
      <c r="D177" s="413"/>
      <c r="E177" s="424"/>
      <c r="F177" s="417"/>
      <c r="G177" s="425" t="n">
        <v>0.23</v>
      </c>
      <c r="H177" s="417" t="s">
        <v>148</v>
      </c>
      <c r="I177" s="0"/>
    </row>
    <row r="178" customFormat="false" ht="12.75" hidden="false" customHeight="false" outlineLevel="0" collapsed="false">
      <c r="A178" s="417" t="s">
        <v>327</v>
      </c>
      <c r="B178" s="418"/>
      <c r="C178" s="417"/>
      <c r="D178" s="413"/>
      <c r="E178" s="424"/>
      <c r="F178" s="417"/>
      <c r="G178" s="425" t="n">
        <v>0.23</v>
      </c>
      <c r="H178" s="417" t="s">
        <v>153</v>
      </c>
      <c r="I178" s="0"/>
    </row>
    <row r="179" customFormat="false" ht="12.75" hidden="false" customHeight="false" outlineLevel="0" collapsed="false">
      <c r="A179" s="417" t="s">
        <v>328</v>
      </c>
      <c r="B179" s="423"/>
      <c r="C179" s="417"/>
      <c r="D179" s="413"/>
      <c r="E179" s="424"/>
      <c r="F179" s="417"/>
      <c r="G179" s="425" t="n">
        <v>0.23</v>
      </c>
      <c r="H179" s="417" t="s">
        <v>153</v>
      </c>
      <c r="I179" s="0"/>
    </row>
    <row r="180" customFormat="false" ht="12.75" hidden="false" customHeight="false" outlineLevel="0" collapsed="false">
      <c r="A180" s="417" t="s">
        <v>329</v>
      </c>
      <c r="B180" s="418"/>
      <c r="C180" s="417"/>
      <c r="D180" s="413"/>
      <c r="E180" s="424"/>
      <c r="F180" s="417"/>
      <c r="G180" s="425" t="n">
        <v>0.23</v>
      </c>
      <c r="H180" s="417" t="s">
        <v>148</v>
      </c>
      <c r="I180" s="0"/>
    </row>
    <row r="181" customFormat="false" ht="12.75" hidden="false" customHeight="false" outlineLevel="0" collapsed="false">
      <c r="A181" s="417" t="s">
        <v>330</v>
      </c>
      <c r="B181" s="418"/>
      <c r="C181" s="417"/>
      <c r="D181" s="413"/>
      <c r="E181" s="424"/>
      <c r="F181" s="417"/>
      <c r="G181" s="425" t="n">
        <v>0.23</v>
      </c>
      <c r="H181" s="417" t="s">
        <v>148</v>
      </c>
      <c r="I181" s="0"/>
    </row>
    <row r="182" customFormat="false" ht="12.75" hidden="false" customHeight="false" outlineLevel="0" collapsed="false">
      <c r="A182" s="417" t="s">
        <v>331</v>
      </c>
      <c r="B182" s="418"/>
      <c r="C182" s="417"/>
      <c r="D182" s="413"/>
      <c r="E182" s="424"/>
      <c r="F182" s="417"/>
      <c r="G182" s="425" t="n">
        <v>0.23</v>
      </c>
      <c r="H182" s="417" t="s">
        <v>153</v>
      </c>
      <c r="I182" s="0"/>
    </row>
    <row r="183" customFormat="false" ht="12.75" hidden="false" customHeight="false" outlineLevel="0" collapsed="false">
      <c r="A183" s="417" t="s">
        <v>332</v>
      </c>
      <c r="B183" s="418"/>
      <c r="C183" s="417"/>
      <c r="D183" s="413"/>
      <c r="E183" s="424"/>
      <c r="F183" s="417"/>
      <c r="G183" s="425" t="n">
        <v>0.23</v>
      </c>
      <c r="H183" s="417" t="s">
        <v>148</v>
      </c>
      <c r="I183" s="0"/>
    </row>
    <row r="184" customFormat="false" ht="12.75" hidden="false" customHeight="false" outlineLevel="0" collapsed="false">
      <c r="A184" s="417" t="s">
        <v>333</v>
      </c>
      <c r="B184" s="423"/>
      <c r="C184" s="417"/>
      <c r="D184" s="413"/>
      <c r="E184" s="424"/>
      <c r="F184" s="417"/>
      <c r="G184" s="425" t="n">
        <v>0.23</v>
      </c>
      <c r="H184" s="417" t="s">
        <v>148</v>
      </c>
      <c r="I184" s="0"/>
    </row>
    <row r="185" customFormat="false" ht="12.75" hidden="false" customHeight="false" outlineLevel="0" collapsed="false">
      <c r="A185" s="417" t="s">
        <v>334</v>
      </c>
      <c r="B185" s="418"/>
      <c r="C185" s="417"/>
      <c r="D185" s="413"/>
      <c r="E185" s="424"/>
      <c r="F185" s="417"/>
      <c r="G185" s="425" t="n">
        <v>0.23</v>
      </c>
      <c r="H185" s="417" t="s">
        <v>148</v>
      </c>
      <c r="I185" s="0"/>
    </row>
    <row r="186" customFormat="false" ht="12.75" hidden="false" customHeight="false" outlineLevel="0" collapsed="false">
      <c r="A186" s="417" t="s">
        <v>335</v>
      </c>
      <c r="B186" s="423"/>
      <c r="C186" s="417"/>
      <c r="D186" s="413"/>
      <c r="E186" s="424"/>
      <c r="F186" s="417"/>
      <c r="G186" s="425" t="n">
        <v>0.23</v>
      </c>
      <c r="H186" s="417" t="s">
        <v>148</v>
      </c>
      <c r="I186" s="0"/>
    </row>
    <row r="187" customFormat="false" ht="12.75" hidden="false" customHeight="false" outlineLevel="0" collapsed="false">
      <c r="A187" s="417" t="s">
        <v>336</v>
      </c>
      <c r="B187" s="418"/>
      <c r="C187" s="417"/>
      <c r="D187" s="413"/>
      <c r="E187" s="424"/>
      <c r="F187" s="417"/>
      <c r="G187" s="425" t="n">
        <v>0.23</v>
      </c>
      <c r="H187" s="417" t="s">
        <v>148</v>
      </c>
      <c r="I187" s="0"/>
    </row>
    <row r="188" customFormat="false" ht="12.75" hidden="false" customHeight="false" outlineLevel="0" collapsed="false">
      <c r="A188" s="417" t="s">
        <v>337</v>
      </c>
      <c r="B188" s="418"/>
      <c r="C188" s="417"/>
      <c r="D188" s="413"/>
      <c r="E188" s="424"/>
      <c r="F188" s="417"/>
      <c r="G188" s="425" t="n">
        <v>0.23</v>
      </c>
      <c r="H188" s="417" t="s">
        <v>148</v>
      </c>
      <c r="I188" s="0"/>
    </row>
    <row r="189" customFormat="false" ht="12.75" hidden="false" customHeight="false" outlineLevel="0" collapsed="false">
      <c r="A189" s="417" t="s">
        <v>338</v>
      </c>
      <c r="B189" s="418"/>
      <c r="C189" s="417"/>
      <c r="D189" s="413"/>
      <c r="E189" s="424"/>
      <c r="F189" s="417"/>
      <c r="G189" s="425" t="n">
        <v>0.23</v>
      </c>
      <c r="H189" s="417" t="s">
        <v>301</v>
      </c>
      <c r="I189" s="0"/>
    </row>
    <row r="190" customFormat="false" ht="12.75" hidden="false" customHeight="false" outlineLevel="0" collapsed="false">
      <c r="A190" s="417" t="s">
        <v>339</v>
      </c>
      <c r="B190" s="418"/>
      <c r="C190" s="417"/>
      <c r="D190" s="413"/>
      <c r="E190" s="424"/>
      <c r="F190" s="417"/>
      <c r="G190" s="425" t="n">
        <v>0.23</v>
      </c>
      <c r="H190" s="417" t="s">
        <v>148</v>
      </c>
      <c r="I190" s="0"/>
    </row>
    <row r="191" customFormat="false" ht="12.75" hidden="false" customHeight="false" outlineLevel="0" collapsed="false">
      <c r="A191" s="417" t="s">
        <v>340</v>
      </c>
      <c r="B191" s="418"/>
      <c r="C191" s="417"/>
      <c r="D191" s="413"/>
      <c r="E191" s="424"/>
      <c r="F191" s="417"/>
      <c r="G191" s="425" t="n">
        <v>0.23</v>
      </c>
      <c r="H191" s="417" t="s">
        <v>153</v>
      </c>
      <c r="I191" s="0"/>
    </row>
    <row r="192" customFormat="false" ht="12.75" hidden="false" customHeight="false" outlineLevel="0" collapsed="false">
      <c r="A192" s="417" t="s">
        <v>341</v>
      </c>
      <c r="B192" s="418"/>
      <c r="C192" s="417"/>
      <c r="D192" s="413"/>
      <c r="E192" s="424"/>
      <c r="F192" s="417"/>
      <c r="G192" s="425" t="n">
        <v>0.23</v>
      </c>
      <c r="H192" s="417" t="s">
        <v>148</v>
      </c>
      <c r="I192" s="0"/>
    </row>
    <row r="193" customFormat="false" ht="12.75" hidden="false" customHeight="false" outlineLevel="0" collapsed="false">
      <c r="A193" s="417" t="s">
        <v>342</v>
      </c>
      <c r="B193" s="418"/>
      <c r="C193" s="417"/>
      <c r="D193" s="413"/>
      <c r="E193" s="424"/>
      <c r="F193" s="417"/>
      <c r="G193" s="425" t="n">
        <v>0.23</v>
      </c>
      <c r="H193" s="417" t="s">
        <v>148</v>
      </c>
      <c r="I193" s="0"/>
    </row>
    <row r="194" customFormat="false" ht="12.75" hidden="false" customHeight="false" outlineLevel="0" collapsed="false">
      <c r="A194" s="417" t="s">
        <v>343</v>
      </c>
      <c r="B194" s="418"/>
      <c r="C194" s="417"/>
      <c r="D194" s="413"/>
      <c r="E194" s="424"/>
      <c r="F194" s="417"/>
      <c r="G194" s="425" t="n">
        <v>0.33</v>
      </c>
      <c r="H194" s="417" t="s">
        <v>148</v>
      </c>
      <c r="I194" s="0"/>
    </row>
    <row r="195" customFormat="false" ht="12.75" hidden="false" customHeight="false" outlineLevel="0" collapsed="false">
      <c r="A195" s="417" t="s">
        <v>344</v>
      </c>
      <c r="B195" s="418"/>
      <c r="C195" s="417"/>
      <c r="D195" s="413"/>
      <c r="E195" s="424"/>
      <c r="F195" s="417"/>
      <c r="G195" s="425" t="n">
        <v>0.23</v>
      </c>
      <c r="H195" s="417" t="s">
        <v>148</v>
      </c>
      <c r="I195" s="0"/>
    </row>
    <row r="196" customFormat="false" ht="12.75" hidden="false" customHeight="false" outlineLevel="0" collapsed="false">
      <c r="A196" s="417" t="s">
        <v>345</v>
      </c>
      <c r="B196" s="418"/>
      <c r="C196" s="417"/>
      <c r="D196" s="413"/>
      <c r="E196" s="424"/>
      <c r="F196" s="417"/>
      <c r="G196" s="425" t="n">
        <v>0.23</v>
      </c>
      <c r="H196" s="417" t="s">
        <v>153</v>
      </c>
      <c r="I196" s="0"/>
    </row>
    <row r="197" customFormat="false" ht="12.75" hidden="false" customHeight="false" outlineLevel="0" collapsed="false">
      <c r="A197" s="417" t="s">
        <v>346</v>
      </c>
      <c r="B197" s="418"/>
      <c r="C197" s="417"/>
      <c r="D197" s="413"/>
      <c r="E197" s="424"/>
      <c r="F197" s="417"/>
      <c r="G197" s="425" t="n">
        <v>0.23</v>
      </c>
      <c r="H197" s="417" t="s">
        <v>148</v>
      </c>
      <c r="I197" s="0"/>
    </row>
    <row r="198" customFormat="false" ht="12.75" hidden="false" customHeight="false" outlineLevel="0" collapsed="false">
      <c r="A198" s="417" t="s">
        <v>347</v>
      </c>
      <c r="B198" s="418"/>
      <c r="C198" s="417"/>
      <c r="D198" s="413"/>
      <c r="E198" s="424"/>
      <c r="F198" s="417"/>
      <c r="G198" s="425" t="n">
        <v>0.23</v>
      </c>
      <c r="H198" s="417" t="s">
        <v>148</v>
      </c>
      <c r="I198" s="0"/>
    </row>
    <row r="199" customFormat="false" ht="12.6" hidden="false" customHeight="true" outlineLevel="0" collapsed="false">
      <c r="A199" s="417" t="s">
        <v>348</v>
      </c>
      <c r="B199" s="418"/>
      <c r="C199" s="417"/>
      <c r="D199" s="413"/>
      <c r="E199" s="424"/>
      <c r="F199" s="417"/>
      <c r="G199" s="425" t="n">
        <v>0.23</v>
      </c>
      <c r="H199" s="417" t="s">
        <v>148</v>
      </c>
      <c r="I199" s="0"/>
    </row>
    <row r="200" customFormat="false" ht="12.75" hidden="false" customHeight="false" outlineLevel="0" collapsed="false">
      <c r="A200" s="417" t="s">
        <v>349</v>
      </c>
      <c r="B200" s="418"/>
      <c r="C200" s="417"/>
      <c r="D200" s="413"/>
      <c r="E200" s="424"/>
      <c r="F200" s="417"/>
      <c r="G200" s="425" t="n">
        <v>0.23</v>
      </c>
      <c r="H200" s="417" t="s">
        <v>148</v>
      </c>
      <c r="I200" s="0"/>
    </row>
    <row r="201" customFormat="false" ht="12.75" hidden="false" customHeight="false" outlineLevel="0" collapsed="false">
      <c r="A201" s="417" t="s">
        <v>350</v>
      </c>
      <c r="B201" s="418"/>
      <c r="C201" s="417"/>
      <c r="D201" s="413"/>
      <c r="E201" s="424"/>
      <c r="F201" s="417"/>
      <c r="G201" s="425" t="n">
        <v>0.23</v>
      </c>
      <c r="H201" s="417" t="s">
        <v>301</v>
      </c>
      <c r="I201" s="0"/>
    </row>
    <row r="202" customFormat="false" ht="12.75" hidden="false" customHeight="false" outlineLevel="0" collapsed="false">
      <c r="A202" s="417" t="s">
        <v>351</v>
      </c>
      <c r="B202" s="418"/>
      <c r="C202" s="417"/>
      <c r="D202" s="413"/>
      <c r="E202" s="424"/>
      <c r="F202" s="417"/>
      <c r="G202" s="425" t="n">
        <v>0.23</v>
      </c>
      <c r="H202" s="417" t="s">
        <v>153</v>
      </c>
      <c r="I202" s="0"/>
    </row>
    <row r="203" customFormat="false" ht="12.75" hidden="false" customHeight="false" outlineLevel="0" collapsed="false">
      <c r="A203" s="417" t="s">
        <v>352</v>
      </c>
      <c r="B203" s="418"/>
      <c r="C203" s="417"/>
      <c r="D203" s="413"/>
      <c r="E203" s="424"/>
      <c r="F203" s="417"/>
      <c r="G203" s="425" t="n">
        <v>0.23</v>
      </c>
      <c r="H203" s="417" t="s">
        <v>148</v>
      </c>
      <c r="I203" s="0"/>
    </row>
    <row r="204" customFormat="false" ht="12.75" hidden="false" customHeight="false" outlineLevel="0" collapsed="false">
      <c r="A204" s="417" t="s">
        <v>353</v>
      </c>
      <c r="B204" s="423"/>
      <c r="C204" s="417"/>
      <c r="D204" s="413"/>
      <c r="E204" s="424"/>
      <c r="F204" s="417"/>
      <c r="G204" s="425" t="n">
        <v>0.23</v>
      </c>
      <c r="H204" s="417" t="s">
        <v>148</v>
      </c>
      <c r="I204" s="0"/>
    </row>
    <row r="205" customFormat="false" ht="12.75" hidden="false" customHeight="false" outlineLevel="0" collapsed="false">
      <c r="A205" s="417" t="s">
        <v>354</v>
      </c>
      <c r="B205" s="418"/>
      <c r="C205" s="417"/>
      <c r="D205" s="413"/>
      <c r="E205" s="424"/>
      <c r="F205" s="417"/>
      <c r="G205" s="425" t="n">
        <v>0.23</v>
      </c>
      <c r="H205" s="417" t="s">
        <v>148</v>
      </c>
      <c r="I205" s="0"/>
    </row>
    <row r="206" customFormat="false" ht="12.75" hidden="false" customHeight="false" outlineLevel="0" collapsed="false">
      <c r="A206" s="417" t="s">
        <v>355</v>
      </c>
      <c r="B206" s="418"/>
      <c r="C206" s="417"/>
      <c r="D206" s="413"/>
      <c r="E206" s="424"/>
      <c r="F206" s="417"/>
      <c r="G206" s="425" t="n">
        <v>0.23</v>
      </c>
      <c r="H206" s="417" t="s">
        <v>153</v>
      </c>
      <c r="I206" s="0"/>
    </row>
    <row r="207" customFormat="false" ht="12.75" hidden="false" customHeight="false" outlineLevel="0" collapsed="false">
      <c r="A207" s="417" t="s">
        <v>356</v>
      </c>
      <c r="B207" s="418"/>
      <c r="C207" s="417"/>
      <c r="D207" s="413"/>
      <c r="E207" s="424"/>
      <c r="F207" s="417"/>
      <c r="G207" s="425" t="n">
        <v>0.23</v>
      </c>
      <c r="H207" s="417" t="s">
        <v>301</v>
      </c>
      <c r="I207" s="0"/>
    </row>
    <row r="208" customFormat="false" ht="12.75" hidden="false" customHeight="false" outlineLevel="0" collapsed="false">
      <c r="A208" s="417" t="s">
        <v>357</v>
      </c>
      <c r="B208" s="423"/>
      <c r="C208" s="417"/>
      <c r="D208" s="413"/>
      <c r="E208" s="424"/>
      <c r="F208" s="417"/>
      <c r="G208" s="425" t="n">
        <v>0.23</v>
      </c>
      <c r="H208" s="417" t="s">
        <v>148</v>
      </c>
      <c r="I208" s="0"/>
    </row>
    <row r="209" customFormat="false" ht="12.75" hidden="false" customHeight="false" outlineLevel="0" collapsed="false">
      <c r="A209" s="417" t="s">
        <v>358</v>
      </c>
      <c r="B209" s="423"/>
      <c r="C209" s="417"/>
      <c r="D209" s="413"/>
      <c r="E209" s="424"/>
      <c r="F209" s="417"/>
      <c r="G209" s="425" t="n">
        <v>0.23</v>
      </c>
      <c r="H209" s="417" t="s">
        <v>153</v>
      </c>
      <c r="I209" s="0"/>
    </row>
    <row r="210" customFormat="false" ht="12.75" hidden="false" customHeight="false" outlineLevel="0" collapsed="false">
      <c r="A210" s="417" t="s">
        <v>359</v>
      </c>
      <c r="B210" s="423"/>
      <c r="C210" s="417"/>
      <c r="D210" s="413"/>
      <c r="E210" s="424"/>
      <c r="F210" s="417"/>
      <c r="G210" s="425" t="n">
        <v>0.23</v>
      </c>
      <c r="H210" s="417" t="s">
        <v>148</v>
      </c>
      <c r="I210" s="0"/>
    </row>
    <row r="211" customFormat="false" ht="12.75" hidden="false" customHeight="false" outlineLevel="0" collapsed="false">
      <c r="A211" s="417" t="s">
        <v>360</v>
      </c>
      <c r="B211" s="423"/>
      <c r="C211" s="417"/>
      <c r="D211" s="413"/>
      <c r="E211" s="424"/>
      <c r="F211" s="417"/>
      <c r="G211" s="425" t="n">
        <v>0.23</v>
      </c>
      <c r="H211" s="417" t="s">
        <v>148</v>
      </c>
      <c r="I211" s="0"/>
    </row>
    <row r="212" customFormat="false" ht="12.75" hidden="false" customHeight="false" outlineLevel="0" collapsed="false">
      <c r="A212" s="417" t="s">
        <v>361</v>
      </c>
      <c r="B212" s="423"/>
      <c r="C212" s="417"/>
      <c r="D212" s="413"/>
      <c r="E212" s="424"/>
      <c r="F212" s="417"/>
      <c r="G212" s="425" t="n">
        <v>0.23</v>
      </c>
      <c r="H212" s="417" t="s">
        <v>148</v>
      </c>
      <c r="I212" s="0"/>
    </row>
    <row r="213" customFormat="false" ht="12.75" hidden="false" customHeight="false" outlineLevel="0" collapsed="false">
      <c r="A213" s="417" t="s">
        <v>362</v>
      </c>
      <c r="B213" s="423"/>
      <c r="C213" s="417"/>
      <c r="D213" s="413"/>
      <c r="E213" s="424"/>
      <c r="F213" s="417"/>
      <c r="G213" s="425" t="n">
        <v>0.23</v>
      </c>
      <c r="H213" s="417" t="s">
        <v>148</v>
      </c>
      <c r="I213" s="0"/>
    </row>
    <row r="214" customFormat="false" ht="12.75" hidden="false" customHeight="false" outlineLevel="0" collapsed="false">
      <c r="A214" s="417" t="s">
        <v>363</v>
      </c>
      <c r="B214" s="418"/>
      <c r="C214" s="417"/>
      <c r="D214" s="413"/>
      <c r="E214" s="424"/>
      <c r="F214" s="417"/>
      <c r="G214" s="425" t="n">
        <v>0.23</v>
      </c>
      <c r="H214" s="417" t="s">
        <v>148</v>
      </c>
      <c r="I214" s="0"/>
    </row>
    <row r="215" customFormat="false" ht="12.75" hidden="false" customHeight="false" outlineLevel="0" collapsed="false">
      <c r="A215" s="417" t="s">
        <v>364</v>
      </c>
      <c r="B215" s="423"/>
      <c r="C215" s="417"/>
      <c r="D215" s="413"/>
      <c r="E215" s="424"/>
      <c r="F215" s="417"/>
      <c r="G215" s="425" t="n">
        <v>0.23</v>
      </c>
      <c r="H215" s="417" t="s">
        <v>153</v>
      </c>
      <c r="I215" s="0"/>
    </row>
    <row r="216" customFormat="false" ht="12.75" hidden="false" customHeight="false" outlineLevel="0" collapsed="false">
      <c r="A216" s="417" t="s">
        <v>365</v>
      </c>
      <c r="B216" s="423"/>
      <c r="C216" s="417"/>
      <c r="D216" s="413"/>
      <c r="E216" s="424"/>
      <c r="F216" s="417"/>
      <c r="G216" s="425" t="n">
        <v>0.23</v>
      </c>
      <c r="H216" s="417" t="s">
        <v>153</v>
      </c>
      <c r="I216" s="0"/>
    </row>
    <row r="217" customFormat="false" ht="12.75" hidden="false" customHeight="false" outlineLevel="0" collapsed="false">
      <c r="A217" s="417" t="s">
        <v>366</v>
      </c>
      <c r="B217" s="418"/>
      <c r="C217" s="417"/>
      <c r="D217" s="413"/>
      <c r="E217" s="424"/>
      <c r="F217" s="417"/>
      <c r="G217" s="425" t="n">
        <v>0.23</v>
      </c>
      <c r="H217" s="417" t="s">
        <v>148</v>
      </c>
      <c r="I217" s="0"/>
    </row>
    <row r="218" customFormat="false" ht="12.75" hidden="false" customHeight="false" outlineLevel="0" collapsed="false">
      <c r="A218" s="417" t="s">
        <v>367</v>
      </c>
      <c r="B218" s="418"/>
      <c r="C218" s="417"/>
      <c r="D218" s="413"/>
      <c r="E218" s="424"/>
      <c r="F218" s="417"/>
      <c r="G218" s="425" t="n">
        <v>0.23</v>
      </c>
      <c r="H218" s="417" t="s">
        <v>148</v>
      </c>
      <c r="I218" s="0"/>
    </row>
    <row r="219" customFormat="false" ht="12.75" hidden="false" customHeight="false" outlineLevel="0" collapsed="false">
      <c r="A219" s="417" t="s">
        <v>368</v>
      </c>
      <c r="B219" s="418"/>
      <c r="C219" s="417"/>
      <c r="D219" s="413"/>
      <c r="E219" s="424"/>
      <c r="F219" s="417"/>
      <c r="G219" s="425" t="n">
        <v>0.23</v>
      </c>
      <c r="H219" s="417" t="s">
        <v>148</v>
      </c>
      <c r="I219" s="0"/>
    </row>
    <row r="220" customFormat="false" ht="12.75" hidden="false" customHeight="false" outlineLevel="0" collapsed="false">
      <c r="A220" s="417" t="s">
        <v>369</v>
      </c>
      <c r="B220" s="418"/>
      <c r="C220" s="417"/>
      <c r="D220" s="413"/>
      <c r="E220" s="424"/>
      <c r="F220" s="417"/>
      <c r="G220" s="425" t="n">
        <v>0.23</v>
      </c>
      <c r="H220" s="417" t="s">
        <v>148</v>
      </c>
      <c r="I220" s="0"/>
    </row>
    <row r="221" customFormat="false" ht="12.75" hidden="false" customHeight="false" outlineLevel="0" collapsed="false">
      <c r="A221" s="417" t="s">
        <v>370</v>
      </c>
      <c r="B221" s="418"/>
      <c r="C221" s="417"/>
      <c r="D221" s="413"/>
      <c r="E221" s="424"/>
      <c r="F221" s="417"/>
      <c r="G221" s="425" t="n">
        <v>0.23</v>
      </c>
      <c r="H221" s="417" t="s">
        <v>148</v>
      </c>
      <c r="I221" s="0"/>
    </row>
    <row r="222" customFormat="false" ht="12.75" hidden="false" customHeight="false" outlineLevel="0" collapsed="false">
      <c r="A222" s="417" t="s">
        <v>371</v>
      </c>
      <c r="B222" s="418"/>
      <c r="C222" s="417"/>
      <c r="D222" s="413"/>
      <c r="E222" s="424"/>
      <c r="F222" s="417"/>
      <c r="G222" s="425" t="n">
        <v>0.23</v>
      </c>
      <c r="H222" s="417" t="s">
        <v>153</v>
      </c>
      <c r="I222" s="0"/>
    </row>
    <row r="223" customFormat="false" ht="12.75" hidden="false" customHeight="false" outlineLevel="0" collapsed="false">
      <c r="A223" s="417" t="s">
        <v>372</v>
      </c>
      <c r="B223" s="423"/>
      <c r="C223" s="417"/>
      <c r="D223" s="413"/>
      <c r="E223" s="424"/>
      <c r="F223" s="417"/>
      <c r="G223" s="425" t="n">
        <v>0.23</v>
      </c>
      <c r="H223" s="417" t="s">
        <v>148</v>
      </c>
      <c r="I223" s="0"/>
    </row>
    <row r="224" customFormat="false" ht="12.75" hidden="false" customHeight="false" outlineLevel="0" collapsed="false">
      <c r="A224" s="417" t="s">
        <v>373</v>
      </c>
      <c r="B224" s="423"/>
      <c r="C224" s="417"/>
      <c r="D224" s="413"/>
      <c r="E224" s="424"/>
      <c r="F224" s="417"/>
      <c r="G224" s="425" t="n">
        <v>0.23</v>
      </c>
      <c r="H224" s="417" t="s">
        <v>153</v>
      </c>
      <c r="I224" s="0"/>
    </row>
    <row r="225" customFormat="false" ht="12.75" hidden="false" customHeight="false" outlineLevel="0" collapsed="false">
      <c r="A225" s="417" t="s">
        <v>374</v>
      </c>
      <c r="B225" s="423"/>
      <c r="C225" s="417"/>
      <c r="D225" s="413"/>
      <c r="E225" s="424"/>
      <c r="F225" s="417"/>
      <c r="G225" s="425" t="n">
        <v>0.23</v>
      </c>
      <c r="H225" s="417" t="s">
        <v>148</v>
      </c>
      <c r="I225" s="0"/>
    </row>
    <row r="226" customFormat="false" ht="12.75" hidden="false" customHeight="false" outlineLevel="0" collapsed="false">
      <c r="A226" s="417" t="s">
        <v>375</v>
      </c>
      <c r="B226" s="423"/>
      <c r="C226" s="417"/>
      <c r="D226" s="413"/>
      <c r="E226" s="424"/>
      <c r="F226" s="417"/>
      <c r="G226" s="425" t="n">
        <v>0.23</v>
      </c>
      <c r="H226" s="417" t="s">
        <v>153</v>
      </c>
      <c r="I226" s="0"/>
    </row>
  </sheetData>
  <printOptions headings="false" gridLines="tru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false" rightToLeft="false" tabSelected="false" showOutlineSymbols="true" defaultGridColor="true" view="normal" topLeftCell="A63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7"/>
    <col collapsed="false" customWidth="true" hidden="false" outlineLevel="0" max="3" min="3" style="0" width="2.28"/>
    <col collapsed="false" customWidth="true" hidden="false" outlineLevel="0" max="4" min="4" style="0" width="23.99"/>
    <col collapsed="false" customWidth="true" hidden="false" outlineLevel="0" max="5" min="5" style="0" width="20.41"/>
  </cols>
  <sheetData>
    <row r="1" customFormat="false" ht="12.75" hidden="false" customHeight="false" outlineLevel="0" collapsed="false">
      <c r="A1" s="436" t="s">
        <v>376</v>
      </c>
      <c r="B1" s="422" t="s">
        <v>377</v>
      </c>
      <c r="D1" s="436" t="s">
        <v>376</v>
      </c>
      <c r="E1" s="422" t="s">
        <v>377</v>
      </c>
    </row>
    <row r="2" customFormat="false" ht="12.75" hidden="false" customHeight="false" outlineLevel="0" collapsed="false">
      <c r="A2" s="442" t="s">
        <v>91</v>
      </c>
      <c r="B2" s="442" t="s">
        <v>91</v>
      </c>
      <c r="D2" s="442" t="s">
        <v>91</v>
      </c>
      <c r="E2" s="442" t="s">
        <v>91</v>
      </c>
    </row>
    <row r="3" customFormat="false" ht="12.75" hidden="false" customHeight="false" outlineLevel="0" collapsed="false">
      <c r="A3" s="448" t="s">
        <v>378</v>
      </c>
      <c r="B3" s="422" t="s">
        <v>379</v>
      </c>
      <c r="D3" s="448" t="s">
        <v>220</v>
      </c>
      <c r="E3" s="449" t="s">
        <v>380</v>
      </c>
    </row>
    <row r="4" customFormat="false" ht="12.75" hidden="false" customHeight="false" outlineLevel="0" collapsed="false">
      <c r="A4" s="448" t="s">
        <v>147</v>
      </c>
      <c r="B4" s="422" t="s">
        <v>381</v>
      </c>
      <c r="D4" s="448" t="s">
        <v>382</v>
      </c>
      <c r="E4" s="449" t="s">
        <v>383</v>
      </c>
    </row>
    <row r="5" customFormat="false" ht="12.75" hidden="false" customHeight="false" outlineLevel="0" collapsed="false">
      <c r="A5" s="448" t="s">
        <v>149</v>
      </c>
      <c r="B5" s="359" t="s">
        <v>384</v>
      </c>
      <c r="D5" s="448" t="s">
        <v>222</v>
      </c>
      <c r="E5" s="449" t="s">
        <v>385</v>
      </c>
    </row>
    <row r="6" customFormat="false" ht="12.75" hidden="false" customHeight="false" outlineLevel="0" collapsed="false">
      <c r="A6" s="448" t="s">
        <v>151</v>
      </c>
      <c r="B6" s="359" t="s">
        <v>386</v>
      </c>
      <c r="D6" s="448" t="s">
        <v>387</v>
      </c>
      <c r="E6" s="423" t="s">
        <v>388</v>
      </c>
    </row>
    <row r="7" customFormat="false" ht="12.75" hidden="false" customHeight="false" outlineLevel="0" collapsed="false">
      <c r="A7" s="448" t="s">
        <v>389</v>
      </c>
      <c r="B7" s="359" t="s">
        <v>390</v>
      </c>
      <c r="D7" s="448" t="s">
        <v>223</v>
      </c>
      <c r="E7" s="449" t="s">
        <v>391</v>
      </c>
    </row>
    <row r="8" customFormat="false" ht="12.75" hidden="false" customHeight="false" outlineLevel="0" collapsed="false">
      <c r="A8" s="448" t="s">
        <v>156</v>
      </c>
      <c r="B8" s="423" t="s">
        <v>392</v>
      </c>
      <c r="D8" s="448" t="s">
        <v>224</v>
      </c>
      <c r="E8" s="449" t="s">
        <v>393</v>
      </c>
    </row>
    <row r="9" customFormat="false" ht="12.75" hidden="false" customHeight="false" outlineLevel="0" collapsed="false">
      <c r="A9" s="448" t="s">
        <v>158</v>
      </c>
      <c r="B9" s="422" t="s">
        <v>394</v>
      </c>
      <c r="D9" s="448" t="s">
        <v>225</v>
      </c>
      <c r="E9" s="449" t="s">
        <v>395</v>
      </c>
    </row>
    <row r="10" customFormat="false" ht="12.75" hidden="false" customHeight="false" outlineLevel="0" collapsed="false">
      <c r="A10" s="448" t="s">
        <v>396</v>
      </c>
      <c r="B10" s="423" t="s">
        <v>397</v>
      </c>
      <c r="D10" s="448" t="s">
        <v>228</v>
      </c>
      <c r="E10" s="449" t="s">
        <v>398</v>
      </c>
    </row>
    <row r="11" customFormat="false" ht="12.75" hidden="false" customHeight="false" outlineLevel="0" collapsed="false">
      <c r="A11" s="448" t="s">
        <v>399</v>
      </c>
      <c r="B11" s="423" t="s">
        <v>400</v>
      </c>
      <c r="D11" s="448" t="s">
        <v>230</v>
      </c>
      <c r="E11" s="449" t="s">
        <v>401</v>
      </c>
    </row>
    <row r="12" customFormat="false" ht="12.75" hidden="false" customHeight="false" outlineLevel="0" collapsed="false">
      <c r="A12" s="448" t="s">
        <v>402</v>
      </c>
      <c r="B12" s="422" t="s">
        <v>403</v>
      </c>
      <c r="D12" s="448" t="s">
        <v>231</v>
      </c>
      <c r="E12" s="449" t="s">
        <v>404</v>
      </c>
    </row>
    <row r="13" customFormat="false" ht="12.75" hidden="false" customHeight="false" outlineLevel="0" collapsed="false">
      <c r="A13" s="448" t="s">
        <v>161</v>
      </c>
      <c r="B13" s="423" t="s">
        <v>405</v>
      </c>
      <c r="D13" s="448" t="s">
        <v>232</v>
      </c>
      <c r="E13" s="449" t="s">
        <v>406</v>
      </c>
    </row>
    <row r="14" customFormat="false" ht="12.75" hidden="false" customHeight="false" outlineLevel="0" collapsed="false">
      <c r="A14" s="448" t="s">
        <v>160</v>
      </c>
      <c r="B14" s="423" t="s">
        <v>407</v>
      </c>
      <c r="D14" s="448" t="s">
        <v>408</v>
      </c>
      <c r="E14" s="449" t="s">
        <v>409</v>
      </c>
    </row>
    <row r="15" customFormat="false" ht="12.75" hidden="false" customHeight="false" outlineLevel="0" collapsed="false">
      <c r="A15" s="448" t="s">
        <v>410</v>
      </c>
      <c r="B15" s="423" t="s">
        <v>411</v>
      </c>
      <c r="D15" s="448" t="s">
        <v>234</v>
      </c>
      <c r="E15" s="449" t="s">
        <v>412</v>
      </c>
    </row>
    <row r="16" customFormat="false" ht="12.75" hidden="false" customHeight="false" outlineLevel="0" collapsed="false">
      <c r="A16" s="448" t="s">
        <v>162</v>
      </c>
      <c r="B16" s="422" t="s">
        <v>413</v>
      </c>
      <c r="D16" s="448" t="s">
        <v>235</v>
      </c>
      <c r="E16" s="449" t="s">
        <v>414</v>
      </c>
    </row>
    <row r="17" customFormat="false" ht="12.75" hidden="false" customHeight="false" outlineLevel="0" collapsed="false">
      <c r="A17" s="448" t="s">
        <v>163</v>
      </c>
      <c r="B17" s="422" t="s">
        <v>415</v>
      </c>
      <c r="D17" s="448" t="s">
        <v>236</v>
      </c>
      <c r="E17" s="449" t="s">
        <v>416</v>
      </c>
    </row>
    <row r="18" customFormat="false" ht="12.75" hidden="false" customHeight="false" outlineLevel="0" collapsed="false">
      <c r="A18" s="448" t="s">
        <v>166</v>
      </c>
      <c r="B18" s="422" t="s">
        <v>417</v>
      </c>
      <c r="D18" s="448" t="s">
        <v>237</v>
      </c>
      <c r="E18" s="423" t="s">
        <v>418</v>
      </c>
    </row>
    <row r="19" customFormat="false" ht="12.75" hidden="false" customHeight="false" outlineLevel="0" collapsed="false">
      <c r="A19" s="448" t="s">
        <v>419</v>
      </c>
      <c r="B19" s="422" t="s">
        <v>420</v>
      </c>
      <c r="D19" s="448" t="s">
        <v>238</v>
      </c>
      <c r="E19" s="449" t="s">
        <v>421</v>
      </c>
    </row>
    <row r="20" customFormat="false" ht="12.75" hidden="false" customHeight="false" outlineLevel="0" collapsed="false">
      <c r="A20" s="448" t="s">
        <v>171</v>
      </c>
      <c r="B20" s="422" t="s">
        <v>422</v>
      </c>
      <c r="D20" s="448" t="s">
        <v>239</v>
      </c>
      <c r="E20" s="449" t="s">
        <v>423</v>
      </c>
    </row>
    <row r="21" customFormat="false" ht="12.75" hidden="false" customHeight="false" outlineLevel="0" collapsed="false">
      <c r="A21" s="448" t="s">
        <v>172</v>
      </c>
      <c r="B21" s="423" t="s">
        <v>424</v>
      </c>
      <c r="D21" s="448" t="s">
        <v>240</v>
      </c>
      <c r="E21" s="449" t="s">
        <v>425</v>
      </c>
    </row>
    <row r="22" customFormat="false" ht="12.75" hidden="false" customHeight="false" outlineLevel="0" collapsed="false">
      <c r="A22" s="448" t="s">
        <v>173</v>
      </c>
      <c r="B22" s="449" t="s">
        <v>426</v>
      </c>
      <c r="D22" s="448" t="s">
        <v>242</v>
      </c>
      <c r="E22" s="449" t="s">
        <v>427</v>
      </c>
    </row>
    <row r="23" customFormat="false" ht="12.75" hidden="false" customHeight="false" outlineLevel="0" collapsed="false">
      <c r="A23" s="448" t="s">
        <v>174</v>
      </c>
      <c r="B23" s="449" t="s">
        <v>428</v>
      </c>
      <c r="D23" s="448" t="s">
        <v>243</v>
      </c>
      <c r="E23" s="449" t="s">
        <v>429</v>
      </c>
    </row>
    <row r="24" customFormat="false" ht="12.75" hidden="false" customHeight="false" outlineLevel="0" collapsed="false">
      <c r="A24" s="448" t="s">
        <v>430</v>
      </c>
      <c r="B24" s="449" t="s">
        <v>431</v>
      </c>
      <c r="D24" s="448" t="s">
        <v>244</v>
      </c>
      <c r="E24" s="449" t="s">
        <v>432</v>
      </c>
    </row>
    <row r="25" customFormat="false" ht="12.75" hidden="false" customHeight="false" outlineLevel="0" collapsed="false">
      <c r="A25" s="448" t="s">
        <v>433</v>
      </c>
      <c r="B25" s="423" t="s">
        <v>434</v>
      </c>
      <c r="D25" s="448" t="s">
        <v>245</v>
      </c>
      <c r="E25" s="449" t="s">
        <v>435</v>
      </c>
    </row>
    <row r="26" customFormat="false" ht="12.75" hidden="false" customHeight="false" outlineLevel="0" collapsed="false">
      <c r="A26" s="448" t="s">
        <v>436</v>
      </c>
      <c r="B26" s="423" t="s">
        <v>437</v>
      </c>
      <c r="D26" s="448" t="s">
        <v>438</v>
      </c>
      <c r="E26" s="449" t="s">
        <v>439</v>
      </c>
    </row>
    <row r="27" customFormat="false" ht="12.75" hidden="false" customHeight="false" outlineLevel="0" collapsed="false">
      <c r="A27" s="448" t="s">
        <v>177</v>
      </c>
      <c r="B27" s="449" t="s">
        <v>440</v>
      </c>
      <c r="D27" s="448" t="s">
        <v>441</v>
      </c>
      <c r="E27" s="423" t="s">
        <v>442</v>
      </c>
    </row>
    <row r="28" customFormat="false" ht="12.75" hidden="false" customHeight="false" outlineLevel="0" collapsed="false">
      <c r="A28" s="448" t="s">
        <v>443</v>
      </c>
      <c r="B28" s="449" t="s">
        <v>444</v>
      </c>
      <c r="D28" s="448" t="s">
        <v>445</v>
      </c>
      <c r="E28" s="449" t="s">
        <v>446</v>
      </c>
    </row>
    <row r="29" customFormat="false" ht="12.75" hidden="false" customHeight="false" outlineLevel="0" collapsed="false">
      <c r="A29" s="448" t="s">
        <v>183</v>
      </c>
      <c r="B29" s="449" t="s">
        <v>447</v>
      </c>
      <c r="D29" s="448" t="s">
        <v>250</v>
      </c>
      <c r="E29" s="449" t="s">
        <v>448</v>
      </c>
    </row>
    <row r="30" customFormat="false" ht="12.75" hidden="false" customHeight="false" outlineLevel="0" collapsed="false">
      <c r="A30" s="448" t="s">
        <v>185</v>
      </c>
      <c r="B30" s="449" t="s">
        <v>449</v>
      </c>
      <c r="D30" s="448" t="s">
        <v>450</v>
      </c>
      <c r="E30" s="423" t="s">
        <v>451</v>
      </c>
    </row>
    <row r="31" customFormat="false" ht="12.75" hidden="false" customHeight="false" outlineLevel="0" collapsed="false">
      <c r="A31" s="448" t="s">
        <v>452</v>
      </c>
      <c r="B31" s="449" t="s">
        <v>453</v>
      </c>
      <c r="D31" s="448" t="s">
        <v>252</v>
      </c>
      <c r="E31" s="449" t="s">
        <v>454</v>
      </c>
    </row>
    <row r="32" customFormat="false" ht="12.75" hidden="false" customHeight="false" outlineLevel="0" collapsed="false">
      <c r="A32" s="448" t="s">
        <v>186</v>
      </c>
      <c r="B32" s="449" t="s">
        <v>455</v>
      </c>
      <c r="D32" s="448" t="s">
        <v>456</v>
      </c>
      <c r="E32" s="423" t="s">
        <v>457</v>
      </c>
    </row>
    <row r="33" customFormat="false" ht="12.75" hidden="false" customHeight="false" outlineLevel="0" collapsed="false">
      <c r="A33" s="448" t="s">
        <v>187</v>
      </c>
      <c r="B33" s="449" t="s">
        <v>458</v>
      </c>
      <c r="D33" s="448" t="s">
        <v>255</v>
      </c>
      <c r="E33" s="449" t="s">
        <v>459</v>
      </c>
    </row>
    <row r="34" customFormat="false" ht="12.75" hidden="false" customHeight="false" outlineLevel="0" collapsed="false">
      <c r="A34" s="448" t="s">
        <v>189</v>
      </c>
      <c r="B34" s="449" t="s">
        <v>460</v>
      </c>
      <c r="D34" s="448" t="s">
        <v>256</v>
      </c>
      <c r="E34" s="449" t="s">
        <v>461</v>
      </c>
    </row>
    <row r="35" customFormat="false" ht="12.75" hidden="false" customHeight="false" outlineLevel="0" collapsed="false">
      <c r="A35" s="448" t="s">
        <v>462</v>
      </c>
      <c r="B35" s="449" t="s">
        <v>463</v>
      </c>
      <c r="D35" s="448" t="s">
        <v>464</v>
      </c>
      <c r="E35" s="423" t="s">
        <v>465</v>
      </c>
    </row>
    <row r="36" customFormat="false" ht="12.75" hidden="false" customHeight="false" outlineLevel="0" collapsed="false">
      <c r="A36" s="448" t="s">
        <v>466</v>
      </c>
      <c r="B36" s="423" t="s">
        <v>467</v>
      </c>
      <c r="D36" s="448" t="s">
        <v>259</v>
      </c>
      <c r="E36" s="449" t="s">
        <v>468</v>
      </c>
    </row>
    <row r="37" customFormat="false" ht="12.75" hidden="false" customHeight="false" outlineLevel="0" collapsed="false">
      <c r="A37" s="448" t="s">
        <v>190</v>
      </c>
      <c r="B37" s="449" t="s">
        <v>469</v>
      </c>
      <c r="D37" s="448" t="s">
        <v>470</v>
      </c>
      <c r="E37" s="423" t="s">
        <v>471</v>
      </c>
    </row>
    <row r="38" customFormat="false" ht="12.75" hidden="false" customHeight="false" outlineLevel="0" collapsed="false">
      <c r="A38" s="448" t="s">
        <v>191</v>
      </c>
      <c r="B38" s="449" t="s">
        <v>472</v>
      </c>
      <c r="D38" s="448" t="s">
        <v>473</v>
      </c>
      <c r="E38" s="423" t="s">
        <v>474</v>
      </c>
    </row>
    <row r="39" customFormat="false" ht="12.75" hidden="false" customHeight="false" outlineLevel="0" collapsed="false">
      <c r="A39" s="448" t="s">
        <v>192</v>
      </c>
      <c r="B39" s="449" t="s">
        <v>475</v>
      </c>
      <c r="D39" s="448" t="s">
        <v>260</v>
      </c>
      <c r="E39" s="449" t="s">
        <v>476</v>
      </c>
    </row>
    <row r="40" customFormat="false" ht="12.75" hidden="false" customHeight="false" outlineLevel="0" collapsed="false">
      <c r="A40" s="448" t="s">
        <v>193</v>
      </c>
      <c r="B40" s="449" t="s">
        <v>477</v>
      </c>
      <c r="D40" s="448" t="s">
        <v>262</v>
      </c>
      <c r="E40" s="449" t="s">
        <v>478</v>
      </c>
    </row>
    <row r="41" customFormat="false" ht="12.75" hidden="false" customHeight="false" outlineLevel="0" collapsed="false">
      <c r="A41" s="448" t="s">
        <v>195</v>
      </c>
      <c r="B41" s="449" t="s">
        <v>479</v>
      </c>
      <c r="D41" s="448" t="s">
        <v>480</v>
      </c>
      <c r="E41" s="449" t="s">
        <v>481</v>
      </c>
    </row>
    <row r="42" customFormat="false" ht="12.75" hidden="false" customHeight="false" outlineLevel="0" collapsed="false">
      <c r="A42" s="448" t="s">
        <v>197</v>
      </c>
      <c r="B42" s="423" t="s">
        <v>482</v>
      </c>
      <c r="D42" s="448" t="s">
        <v>483</v>
      </c>
      <c r="E42" s="449" t="s">
        <v>484</v>
      </c>
    </row>
    <row r="43" customFormat="false" ht="12.75" hidden="false" customHeight="false" outlineLevel="0" collapsed="false">
      <c r="A43" s="448" t="s">
        <v>436</v>
      </c>
      <c r="B43" s="449" t="s">
        <v>437</v>
      </c>
      <c r="D43" s="448" t="s">
        <v>485</v>
      </c>
      <c r="E43" s="449" t="s">
        <v>486</v>
      </c>
    </row>
    <row r="44" customFormat="false" ht="12.75" hidden="false" customHeight="false" outlineLevel="0" collapsed="false">
      <c r="A44" s="448" t="s">
        <v>199</v>
      </c>
      <c r="B44" s="449" t="s">
        <v>487</v>
      </c>
      <c r="D44" s="448" t="s">
        <v>269</v>
      </c>
      <c r="E44" s="449" t="s">
        <v>488</v>
      </c>
    </row>
    <row r="45" customFormat="false" ht="12.75" hidden="false" customHeight="false" outlineLevel="0" collapsed="false">
      <c r="A45" s="448" t="s">
        <v>489</v>
      </c>
      <c r="B45" s="422" t="s">
        <v>490</v>
      </c>
      <c r="D45" s="448" t="s">
        <v>270</v>
      </c>
      <c r="E45" s="449" t="s">
        <v>491</v>
      </c>
    </row>
    <row r="46" customFormat="false" ht="12.75" hidden="false" customHeight="false" outlineLevel="0" collapsed="false">
      <c r="A46" s="448" t="s">
        <v>200</v>
      </c>
      <c r="B46" s="449" t="s">
        <v>492</v>
      </c>
      <c r="D46" s="448" t="s">
        <v>271</v>
      </c>
      <c r="E46" s="449" t="s">
        <v>493</v>
      </c>
    </row>
    <row r="47" customFormat="false" ht="12.75" hidden="false" customHeight="false" outlineLevel="0" collapsed="false">
      <c r="A47" s="448" t="s">
        <v>201</v>
      </c>
      <c r="B47" s="449" t="s">
        <v>494</v>
      </c>
      <c r="D47" s="448" t="s">
        <v>275</v>
      </c>
      <c r="E47" s="449" t="s">
        <v>495</v>
      </c>
    </row>
    <row r="48" customFormat="false" ht="12.75" hidden="false" customHeight="false" outlineLevel="0" collapsed="false">
      <c r="A48" s="448" t="s">
        <v>202</v>
      </c>
      <c r="B48" s="449" t="s">
        <v>496</v>
      </c>
      <c r="D48" s="448" t="s">
        <v>278</v>
      </c>
      <c r="E48" s="423" t="s">
        <v>497</v>
      </c>
    </row>
    <row r="49" customFormat="false" ht="12.75" hidden="false" customHeight="false" outlineLevel="0" collapsed="false">
      <c r="A49" s="448" t="s">
        <v>204</v>
      </c>
      <c r="B49" s="449" t="s">
        <v>498</v>
      </c>
      <c r="D49" s="448" t="s">
        <v>279</v>
      </c>
      <c r="E49" s="422" t="s">
        <v>499</v>
      </c>
    </row>
    <row r="50" customFormat="false" ht="12.75" hidden="false" customHeight="false" outlineLevel="0" collapsed="false">
      <c r="A50" s="448" t="s">
        <v>205</v>
      </c>
      <c r="B50" s="449" t="s">
        <v>500</v>
      </c>
      <c r="D50" s="448" t="s">
        <v>501</v>
      </c>
      <c r="E50" s="423" t="s">
        <v>502</v>
      </c>
    </row>
    <row r="51" customFormat="false" ht="12.75" hidden="false" customHeight="false" outlineLevel="0" collapsed="false">
      <c r="A51" s="448" t="s">
        <v>208</v>
      </c>
      <c r="B51" s="423" t="s">
        <v>503</v>
      </c>
      <c r="D51" s="448" t="s">
        <v>281</v>
      </c>
      <c r="E51" s="449" t="s">
        <v>504</v>
      </c>
    </row>
    <row r="52" customFormat="false" ht="12.75" hidden="false" customHeight="false" outlineLevel="0" collapsed="false">
      <c r="A52" s="448" t="s">
        <v>209</v>
      </c>
      <c r="B52" s="423" t="s">
        <v>505</v>
      </c>
      <c r="D52" s="448" t="s">
        <v>284</v>
      </c>
      <c r="E52" s="449" t="s">
        <v>506</v>
      </c>
    </row>
    <row r="53" customFormat="false" ht="12.75" hidden="false" customHeight="false" outlineLevel="0" collapsed="false">
      <c r="A53" s="448" t="s">
        <v>210</v>
      </c>
      <c r="B53" s="449" t="s">
        <v>507</v>
      </c>
      <c r="D53" s="448" t="s">
        <v>285</v>
      </c>
      <c r="E53" s="449" t="s">
        <v>508</v>
      </c>
    </row>
    <row r="54" customFormat="false" ht="12.75" hidden="false" customHeight="false" outlineLevel="0" collapsed="false">
      <c r="A54" s="448" t="s">
        <v>213</v>
      </c>
      <c r="B54" s="449" t="s">
        <v>509</v>
      </c>
      <c r="D54" s="448" t="s">
        <v>288</v>
      </c>
      <c r="E54" s="449" t="s">
        <v>510</v>
      </c>
    </row>
    <row r="55" customFormat="false" ht="12.75" hidden="false" customHeight="false" outlineLevel="0" collapsed="false">
      <c r="A55" s="448" t="s">
        <v>218</v>
      </c>
      <c r="B55" s="449" t="s">
        <v>511</v>
      </c>
      <c r="D55" s="448" t="s">
        <v>512</v>
      </c>
      <c r="E55" s="423" t="s">
        <v>513</v>
      </c>
    </row>
    <row r="56" customFormat="false" ht="12.75" hidden="false" customHeight="false" outlineLevel="0" collapsed="false">
      <c r="A56" s="448" t="s">
        <v>219</v>
      </c>
      <c r="B56" s="449" t="s">
        <v>514</v>
      </c>
      <c r="D56" s="448" t="s">
        <v>292</v>
      </c>
      <c r="E56" s="449" t="s">
        <v>515</v>
      </c>
    </row>
    <row r="57" customFormat="false" ht="12.75" hidden="false" customHeight="false" outlineLevel="0" collapsed="false">
      <c r="A57" s="436" t="s">
        <v>376</v>
      </c>
      <c r="B57" s="422" t="s">
        <v>377</v>
      </c>
      <c r="D57" s="436" t="s">
        <v>376</v>
      </c>
      <c r="E57" s="422" t="s">
        <v>377</v>
      </c>
    </row>
    <row r="58" customFormat="false" ht="12.75" hidden="false" customHeight="false" outlineLevel="0" collapsed="false">
      <c r="A58" s="442" t="s">
        <v>91</v>
      </c>
      <c r="B58" s="442" t="s">
        <v>91</v>
      </c>
      <c r="D58" s="442" t="s">
        <v>91</v>
      </c>
      <c r="E58" s="442" t="s">
        <v>91</v>
      </c>
    </row>
    <row r="59" customFormat="false" ht="12.75" hidden="false" customHeight="false" outlineLevel="0" collapsed="false">
      <c r="A59" s="448" t="s">
        <v>293</v>
      </c>
      <c r="B59" s="449" t="s">
        <v>516</v>
      </c>
      <c r="D59" s="448" t="s">
        <v>354</v>
      </c>
      <c r="E59" s="449" t="s">
        <v>517</v>
      </c>
    </row>
    <row r="60" customFormat="false" ht="12.75" hidden="false" customHeight="false" outlineLevel="0" collapsed="false">
      <c r="A60" s="448" t="s">
        <v>518</v>
      </c>
      <c r="B60" s="423" t="s">
        <v>519</v>
      </c>
      <c r="D60" s="448" t="s">
        <v>520</v>
      </c>
      <c r="E60" s="423" t="s">
        <v>521</v>
      </c>
    </row>
    <row r="61" customFormat="false" ht="12.75" hidden="false" customHeight="false" outlineLevel="0" collapsed="false">
      <c r="A61" s="448" t="s">
        <v>294</v>
      </c>
      <c r="B61" s="422" t="s">
        <v>522</v>
      </c>
      <c r="D61" s="448" t="s">
        <v>355</v>
      </c>
      <c r="E61" s="422" t="s">
        <v>523</v>
      </c>
    </row>
    <row r="62" customFormat="false" ht="12.75" hidden="false" customHeight="false" outlineLevel="0" collapsed="false">
      <c r="A62" s="448" t="s">
        <v>295</v>
      </c>
      <c r="B62" s="423" t="s">
        <v>524</v>
      </c>
      <c r="D62" s="448" t="s">
        <v>357</v>
      </c>
      <c r="E62" s="423" t="s">
        <v>525</v>
      </c>
    </row>
    <row r="63" customFormat="false" ht="12.75" hidden="false" customHeight="false" outlineLevel="0" collapsed="false">
      <c r="A63" s="448" t="s">
        <v>297</v>
      </c>
      <c r="B63" s="422" t="s">
        <v>526</v>
      </c>
      <c r="D63" s="448" t="s">
        <v>527</v>
      </c>
      <c r="E63" s="423" t="s">
        <v>528</v>
      </c>
    </row>
    <row r="64" customFormat="false" ht="12.75" hidden="false" customHeight="false" outlineLevel="0" collapsed="false">
      <c r="A64" s="448" t="s">
        <v>298</v>
      </c>
      <c r="B64" s="422" t="s">
        <v>529</v>
      </c>
      <c r="D64" s="448" t="s">
        <v>359</v>
      </c>
      <c r="E64" s="423" t="s">
        <v>530</v>
      </c>
    </row>
    <row r="65" customFormat="false" ht="12.75" hidden="false" customHeight="false" outlineLevel="0" collapsed="false">
      <c r="A65" s="448" t="s">
        <v>299</v>
      </c>
      <c r="B65" s="422" t="s">
        <v>531</v>
      </c>
      <c r="D65" s="448" t="s">
        <v>361</v>
      </c>
      <c r="E65" s="449" t="s">
        <v>532</v>
      </c>
    </row>
    <row r="66" customFormat="false" ht="12.75" hidden="false" customHeight="false" outlineLevel="0" collapsed="false">
      <c r="A66" s="448" t="s">
        <v>533</v>
      </c>
      <c r="B66" s="423" t="s">
        <v>534</v>
      </c>
      <c r="D66" s="448" t="s">
        <v>363</v>
      </c>
      <c r="E66" s="449" t="s">
        <v>535</v>
      </c>
    </row>
    <row r="67" customFormat="false" ht="12.75" hidden="false" customHeight="false" outlineLevel="0" collapsed="false">
      <c r="A67" s="448" t="s">
        <v>303</v>
      </c>
      <c r="B67" s="422" t="s">
        <v>536</v>
      </c>
      <c r="D67" s="448" t="s">
        <v>364</v>
      </c>
      <c r="E67" s="449" t="s">
        <v>537</v>
      </c>
    </row>
    <row r="68" customFormat="false" ht="12.75" hidden="false" customHeight="false" outlineLevel="0" collapsed="false">
      <c r="A68" s="448" t="s">
        <v>538</v>
      </c>
      <c r="B68" s="423" t="s">
        <v>539</v>
      </c>
      <c r="D68" s="448" t="s">
        <v>540</v>
      </c>
      <c r="E68" s="423" t="s">
        <v>541</v>
      </c>
    </row>
    <row r="69" customFormat="false" ht="12.75" hidden="false" customHeight="false" outlineLevel="0" collapsed="false">
      <c r="A69" s="448" t="s">
        <v>305</v>
      </c>
      <c r="B69" s="449" t="s">
        <v>542</v>
      </c>
      <c r="D69" s="448" t="s">
        <v>366</v>
      </c>
      <c r="E69" s="449" t="s">
        <v>543</v>
      </c>
    </row>
    <row r="70" customFormat="false" ht="12.75" hidden="false" customHeight="false" outlineLevel="0" collapsed="false">
      <c r="A70" s="448" t="s">
        <v>306</v>
      </c>
      <c r="B70" s="449" t="s">
        <v>544</v>
      </c>
      <c r="D70" s="448" t="s">
        <v>367</v>
      </c>
      <c r="E70" s="449" t="s">
        <v>545</v>
      </c>
    </row>
    <row r="71" customFormat="false" ht="12.75" hidden="false" customHeight="false" outlineLevel="0" collapsed="false">
      <c r="A71" s="448" t="s">
        <v>307</v>
      </c>
      <c r="B71" s="449" t="s">
        <v>546</v>
      </c>
      <c r="D71" s="448" t="s">
        <v>368</v>
      </c>
      <c r="E71" s="449" t="s">
        <v>547</v>
      </c>
    </row>
    <row r="72" customFormat="false" ht="12.75" hidden="false" customHeight="false" outlineLevel="0" collapsed="false">
      <c r="A72" s="448" t="s">
        <v>308</v>
      </c>
      <c r="B72" s="423" t="s">
        <v>548</v>
      </c>
      <c r="D72" s="448" t="s">
        <v>549</v>
      </c>
      <c r="E72" s="423" t="s">
        <v>550</v>
      </c>
    </row>
    <row r="73" customFormat="false" ht="12.75" hidden="false" customHeight="false" outlineLevel="0" collapsed="false">
      <c r="A73" s="448" t="s">
        <v>309</v>
      </c>
      <c r="B73" s="449" t="s">
        <v>551</v>
      </c>
      <c r="D73" s="448" t="s">
        <v>369</v>
      </c>
      <c r="E73" s="449" t="s">
        <v>552</v>
      </c>
    </row>
    <row r="74" customFormat="false" ht="12.75" hidden="false" customHeight="false" outlineLevel="0" collapsed="false">
      <c r="A74" s="448" t="s">
        <v>553</v>
      </c>
      <c r="B74" s="449" t="s">
        <v>554</v>
      </c>
      <c r="D74" s="448" t="s">
        <v>370</v>
      </c>
      <c r="E74" s="449" t="s">
        <v>555</v>
      </c>
    </row>
    <row r="75" customFormat="false" ht="12.75" hidden="false" customHeight="false" outlineLevel="0" collapsed="false">
      <c r="A75" s="448" t="s">
        <v>556</v>
      </c>
      <c r="B75" s="423" t="s">
        <v>557</v>
      </c>
      <c r="D75" s="448" t="s">
        <v>372</v>
      </c>
      <c r="E75" s="449" t="s">
        <v>558</v>
      </c>
    </row>
    <row r="76" customFormat="false" ht="12.75" hidden="false" customHeight="false" outlineLevel="0" collapsed="false">
      <c r="A76" s="448" t="s">
        <v>311</v>
      </c>
      <c r="B76" s="449" t="s">
        <v>559</v>
      </c>
      <c r="D76" s="448" t="s">
        <v>560</v>
      </c>
      <c r="E76" s="449" t="s">
        <v>561</v>
      </c>
    </row>
    <row r="77" customFormat="false" ht="12.75" hidden="false" customHeight="false" outlineLevel="0" collapsed="false">
      <c r="A77" s="448" t="s">
        <v>314</v>
      </c>
      <c r="B77" s="449" t="s">
        <v>562</v>
      </c>
      <c r="D77" s="448" t="s">
        <v>563</v>
      </c>
      <c r="E77" s="423" t="s">
        <v>564</v>
      </c>
    </row>
    <row r="78" customFormat="false" ht="12.75" hidden="false" customHeight="false" outlineLevel="0" collapsed="false">
      <c r="A78" s="448" t="s">
        <v>565</v>
      </c>
      <c r="B78" s="449" t="s">
        <v>566</v>
      </c>
    </row>
    <row r="79" customFormat="false" ht="12.75" hidden="false" customHeight="false" outlineLevel="0" collapsed="false">
      <c r="A79" s="448" t="s">
        <v>320</v>
      </c>
      <c r="B79" s="449" t="s">
        <v>567</v>
      </c>
    </row>
    <row r="80" customFormat="false" ht="12.75" hidden="false" customHeight="false" outlineLevel="0" collapsed="false">
      <c r="A80" s="448" t="s">
        <v>321</v>
      </c>
      <c r="B80" s="449" t="s">
        <v>568</v>
      </c>
    </row>
    <row r="81" customFormat="false" ht="12.75" hidden="false" customHeight="false" outlineLevel="0" collapsed="false">
      <c r="A81" s="448" t="s">
        <v>323</v>
      </c>
      <c r="B81" s="449" t="s">
        <v>569</v>
      </c>
    </row>
    <row r="82" customFormat="false" ht="12.75" hidden="false" customHeight="false" outlineLevel="0" collapsed="false">
      <c r="A82" s="448" t="s">
        <v>325</v>
      </c>
      <c r="B82" s="449" t="s">
        <v>570</v>
      </c>
    </row>
    <row r="83" customFormat="false" ht="12.75" hidden="false" customHeight="false" outlineLevel="0" collapsed="false">
      <c r="A83" s="448" t="s">
        <v>326</v>
      </c>
      <c r="B83" s="449" t="s">
        <v>571</v>
      </c>
    </row>
    <row r="84" customFormat="false" ht="12.75" hidden="false" customHeight="false" outlineLevel="0" collapsed="false">
      <c r="A84" s="448" t="s">
        <v>327</v>
      </c>
      <c r="B84" s="423" t="s">
        <v>572</v>
      </c>
    </row>
    <row r="85" customFormat="false" ht="12.75" hidden="false" customHeight="false" outlineLevel="0" collapsed="false">
      <c r="A85" s="448" t="s">
        <v>328</v>
      </c>
      <c r="B85" s="449" t="s">
        <v>573</v>
      </c>
    </row>
    <row r="86" customFormat="false" ht="12.75" hidden="false" customHeight="false" outlineLevel="0" collapsed="false">
      <c r="A86" s="448" t="s">
        <v>329</v>
      </c>
      <c r="B86" s="449" t="s">
        <v>574</v>
      </c>
    </row>
    <row r="87" customFormat="false" ht="12.75" hidden="false" customHeight="false" outlineLevel="0" collapsed="false">
      <c r="A87" s="448" t="s">
        <v>330</v>
      </c>
      <c r="B87" s="449" t="s">
        <v>575</v>
      </c>
    </row>
    <row r="88" customFormat="false" ht="12.75" hidden="false" customHeight="false" outlineLevel="0" collapsed="false">
      <c r="A88" s="448" t="s">
        <v>331</v>
      </c>
      <c r="B88" s="449" t="s">
        <v>576</v>
      </c>
    </row>
    <row r="89" customFormat="false" ht="12.75" hidden="false" customHeight="false" outlineLevel="0" collapsed="false">
      <c r="A89" s="448" t="s">
        <v>577</v>
      </c>
      <c r="B89" s="449" t="s">
        <v>578</v>
      </c>
    </row>
    <row r="90" customFormat="false" ht="12.75" hidden="false" customHeight="false" outlineLevel="0" collapsed="false">
      <c r="A90" s="448" t="s">
        <v>332</v>
      </c>
      <c r="B90" s="449" t="s">
        <v>579</v>
      </c>
    </row>
    <row r="91" customFormat="false" ht="12.75" hidden="false" customHeight="false" outlineLevel="0" collapsed="false">
      <c r="A91" s="448" t="s">
        <v>333</v>
      </c>
      <c r="B91" s="449" t="s">
        <v>580</v>
      </c>
    </row>
    <row r="92" customFormat="false" ht="12.75" hidden="false" customHeight="false" outlineLevel="0" collapsed="false">
      <c r="A92" s="448" t="s">
        <v>334</v>
      </c>
      <c r="B92" s="449" t="s">
        <v>581</v>
      </c>
    </row>
    <row r="93" customFormat="false" ht="12.75" hidden="false" customHeight="false" outlineLevel="0" collapsed="false">
      <c r="A93" s="448" t="s">
        <v>582</v>
      </c>
      <c r="B93" s="449" t="s">
        <v>583</v>
      </c>
    </row>
    <row r="94" customFormat="false" ht="12.75" hidden="false" customHeight="false" outlineLevel="0" collapsed="false">
      <c r="A94" s="448" t="s">
        <v>335</v>
      </c>
      <c r="B94" s="423" t="s">
        <v>584</v>
      </c>
    </row>
    <row r="95" customFormat="false" ht="12.75" hidden="false" customHeight="false" outlineLevel="0" collapsed="false">
      <c r="A95" s="448" t="s">
        <v>336</v>
      </c>
      <c r="B95" s="449" t="s">
        <v>585</v>
      </c>
    </row>
    <row r="96" customFormat="false" ht="12.75" hidden="false" customHeight="false" outlineLevel="0" collapsed="false">
      <c r="A96" s="448" t="s">
        <v>337</v>
      </c>
      <c r="B96" s="449" t="s">
        <v>586</v>
      </c>
    </row>
    <row r="97" customFormat="false" ht="12.75" hidden="false" customHeight="false" outlineLevel="0" collapsed="false">
      <c r="A97" s="448" t="s">
        <v>587</v>
      </c>
      <c r="B97" s="449" t="s">
        <v>588</v>
      </c>
    </row>
    <row r="98" customFormat="false" ht="12.75" hidden="false" customHeight="false" outlineLevel="0" collapsed="false">
      <c r="A98" s="448" t="s">
        <v>589</v>
      </c>
      <c r="B98" s="449" t="s">
        <v>590</v>
      </c>
    </row>
    <row r="99" customFormat="false" ht="12.75" hidden="false" customHeight="false" outlineLevel="0" collapsed="false">
      <c r="A99" s="448" t="s">
        <v>339</v>
      </c>
      <c r="B99" s="449" t="s">
        <v>591</v>
      </c>
    </row>
    <row r="100" customFormat="false" ht="12.75" hidden="false" customHeight="false" outlineLevel="0" collapsed="false">
      <c r="A100" s="448" t="s">
        <v>341</v>
      </c>
      <c r="B100" s="449" t="s">
        <v>592</v>
      </c>
    </row>
    <row r="101" customFormat="false" ht="12.75" hidden="false" customHeight="false" outlineLevel="0" collapsed="false">
      <c r="A101" s="448" t="s">
        <v>342</v>
      </c>
      <c r="B101" s="449" t="s">
        <v>593</v>
      </c>
    </row>
    <row r="102" customFormat="false" ht="12.75" hidden="false" customHeight="false" outlineLevel="0" collapsed="false">
      <c r="A102" s="448" t="s">
        <v>343</v>
      </c>
      <c r="B102" s="449" t="s">
        <v>594</v>
      </c>
    </row>
    <row r="103" customFormat="false" ht="12.75" hidden="false" customHeight="false" outlineLevel="0" collapsed="false">
      <c r="A103" s="448" t="s">
        <v>595</v>
      </c>
      <c r="B103" s="449" t="s">
        <v>596</v>
      </c>
    </row>
    <row r="104" customFormat="false" ht="12.75" hidden="false" customHeight="false" outlineLevel="0" collapsed="false">
      <c r="A104" s="448" t="s">
        <v>344</v>
      </c>
      <c r="B104" s="449" t="s">
        <v>597</v>
      </c>
    </row>
    <row r="105" customFormat="false" ht="12.75" hidden="false" customHeight="false" outlineLevel="0" collapsed="false">
      <c r="A105" s="448" t="s">
        <v>598</v>
      </c>
      <c r="B105" s="423" t="s">
        <v>599</v>
      </c>
    </row>
    <row r="106" customFormat="false" ht="12.75" hidden="false" customHeight="false" outlineLevel="0" collapsed="false">
      <c r="A106" s="448" t="s">
        <v>346</v>
      </c>
      <c r="B106" s="449" t="s">
        <v>600</v>
      </c>
    </row>
    <row r="107" customFormat="false" ht="12.75" hidden="false" customHeight="false" outlineLevel="0" collapsed="false">
      <c r="A107" s="448" t="s">
        <v>348</v>
      </c>
      <c r="B107" s="449" t="s">
        <v>601</v>
      </c>
    </row>
    <row r="108" customFormat="false" ht="12.75" hidden="false" customHeight="false" outlineLevel="0" collapsed="false">
      <c r="A108" s="448" t="s">
        <v>349</v>
      </c>
      <c r="B108" s="423" t="s">
        <v>602</v>
      </c>
    </row>
    <row r="109" customFormat="false" ht="12.75" hidden="false" customHeight="false" outlineLevel="0" collapsed="false">
      <c r="A109" s="448" t="s">
        <v>603</v>
      </c>
      <c r="B109" s="423" t="s">
        <v>604</v>
      </c>
    </row>
    <row r="110" customFormat="false" ht="12.75" hidden="false" customHeight="false" outlineLevel="0" collapsed="false">
      <c r="A110" s="448" t="s">
        <v>605</v>
      </c>
      <c r="B110" s="449" t="s">
        <v>606</v>
      </c>
    </row>
    <row r="111" customFormat="false" ht="12.75" hidden="false" customHeight="false" outlineLevel="0" collapsed="false">
      <c r="A111" s="448" t="s">
        <v>352</v>
      </c>
      <c r="B111" s="449" t="s">
        <v>607</v>
      </c>
    </row>
    <row r="112" customFormat="false" ht="12.75" hidden="false" customHeight="false" outlineLevel="0" collapsed="false">
      <c r="A112" s="448" t="s">
        <v>353</v>
      </c>
      <c r="B112" s="449" t="s">
        <v>608</v>
      </c>
    </row>
  </sheetData>
  <printOptions headings="false" gridLines="false" gridLinesSet="true" horizontalCentered="false" verticalCentered="false"/>
  <pageMargins left="0.39375" right="0.196527777777778" top="0.984027777777778" bottom="0.706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DICI  FISCALI  DEL PERSONALE  IN  SERVIZIO
A.S. 03/0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0:41:42Z</dcterms:created>
  <dc:creator>LUIGI</dc:creator>
  <dc:description/>
  <dc:language>en-US</dc:language>
  <cp:lastModifiedBy>Dsga</cp:lastModifiedBy>
  <cp:lastPrinted>2019-07-10T08:06:39Z</cp:lastPrinted>
  <dcterms:modified xsi:type="dcterms:W3CDTF">2019-07-10T08:07:25Z</dcterms:modified>
  <cp:revision>0</cp:revision>
  <dc:subject/>
  <dc:title/>
</cp:coreProperties>
</file>